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256.xml" ContentType="application/vnd.openxmlformats-officedocument.drawingml.chart+xml"/>
  <Override PartName="/xl/charts/chart257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186.xml" ContentType="application/vnd.openxmlformats-officedocument.drawingml.chart+xml"/>
  <Override PartName="/xl/charts/chart118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255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258.xml" ContentType="application/vnd.openxmlformats-officedocument.drawingml.chart+xml"/>
  <Override PartName="/xl/charts/chart187.xml" ContentType="application/vnd.openxmlformats-officedocument.drawingml.chart+xml"/>
  <Override PartName="/xl/charts/chart119.xml" ContentType="application/vnd.openxmlformats-officedocument.drawingml.chart+xml"/>
  <Override PartName="/xl/charts/chart58.xml" ContentType="application/vnd.openxmlformats-officedocument.drawingml.chart+xml"/>
  <Override PartName="/xl/charts/chart59.xml" ContentType="application/vnd.openxmlformats-officedocument.drawingml.chart+xml"/>
  <Override PartName="/xl/charts/chart110.xml" ContentType="application/vnd.openxmlformats-officedocument.drawingml.chart+xml"/>
  <Override PartName="/xl/charts/chart238.xml" ContentType="application/vnd.openxmlformats-officedocument.drawingml.chart+xml"/>
  <Override PartName="/xl/charts/chart64.xml" ContentType="application/vnd.openxmlformats-officedocument.drawingml.chart+xml"/>
  <Override PartName="/xl/charts/chart111.xml" ContentType="application/vnd.openxmlformats-officedocument.drawingml.chart+xml"/>
  <Override PartName="/xl/charts/chart239.xml" ContentType="application/vnd.openxmlformats-officedocument.drawingml.chart+xml"/>
  <Override PartName="/xl/charts/chart65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234.xml" ContentType="application/vnd.openxmlformats-officedocument.drawingml.chart+xml"/>
  <Override PartName="/xl/charts/chart61.xml" ContentType="application/vnd.openxmlformats-officedocument.drawingml.chart+xml"/>
  <Override PartName="/xl/charts/chart235.xml" ContentType="application/vnd.openxmlformats-officedocument.drawingml.chart+xml"/>
  <Override PartName="/xl/charts/chart62.xml" ContentType="application/vnd.openxmlformats-officedocument.drawingml.chart+xml"/>
  <Override PartName="/xl/charts/chart236.xml" ContentType="application/vnd.openxmlformats-officedocument.drawingml.chart+xml"/>
  <Override PartName="/xl/charts/chart237.xml" ContentType="application/vnd.openxmlformats-officedocument.drawingml.chart+xml"/>
  <Override PartName="/xl/charts/chart63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69.xml" ContentType="application/vnd.openxmlformats-officedocument.drawingml.chart+xml"/>
  <Override PartName="/xl/charts/chart120.xml" ContentType="application/vnd.openxmlformats-officedocument.drawingml.chart+xml"/>
  <Override PartName="/xl/charts/chart248.xml" ContentType="application/vnd.openxmlformats-officedocument.drawingml.chart+xml"/>
  <Override PartName="/xl/charts/chart74.xml" ContentType="application/vnd.openxmlformats-officedocument.drawingml.chart+xml"/>
  <Override PartName="/xl/charts/chart121.xml" ContentType="application/vnd.openxmlformats-officedocument.drawingml.chart+xml"/>
  <Override PartName="/xl/charts/chart249.xml" ContentType="application/vnd.openxmlformats-officedocument.drawingml.chart+xml"/>
  <Override PartName="/xl/charts/chart75.xml" ContentType="application/vnd.openxmlformats-officedocument.drawingml.chart+xml"/>
  <Override PartName="/xl/charts/chart70.xml" ContentType="application/vnd.openxmlformats-officedocument.drawingml.chart+xml"/>
  <Override PartName="/xl/charts/chart244.xml" ContentType="application/vnd.openxmlformats-officedocument.drawingml.chart+xml"/>
  <Override PartName="/xl/charts/chart71.xml" ContentType="application/vnd.openxmlformats-officedocument.drawingml.chart+xml"/>
  <Override PartName="/xl/charts/chart245.xml" ContentType="application/vnd.openxmlformats-officedocument.drawingml.chart+xml"/>
  <Override PartName="/xl/charts/chart72.xml" ContentType="application/vnd.openxmlformats-officedocument.drawingml.chart+xml"/>
  <Override PartName="/xl/charts/chart246.xml" ContentType="application/vnd.openxmlformats-officedocument.drawingml.chart+xml"/>
  <Override PartName="/xl/charts/chart247.xml" ContentType="application/vnd.openxmlformats-officedocument.drawingml.chart+xml"/>
  <Override PartName="/xl/charts/chart73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130.xml" ContentType="application/vnd.openxmlformats-officedocument.drawingml.chart+xml"/>
  <Override PartName="/xl/charts/chart79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259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140.xml" ContentType="application/vnd.openxmlformats-officedocument.drawingml.chart+xml"/>
  <Override PartName="/xl/charts/chart89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69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190.xml" ContentType="application/vnd.openxmlformats-officedocument.drawingml.chart+xml"/>
  <Override PartName="/xl/charts/chart122.xml" ContentType="application/vnd.openxmlformats-officedocument.drawingml.chart+xml"/>
  <Override PartName="/xl/charts/chart288.xml" ContentType="application/vnd.openxmlformats-officedocument.drawingml.chart+xml"/>
  <Override PartName="/xl/charts/chart46.xml" ContentType="application/vnd.openxmlformats-officedocument.drawingml.chart+xml"/>
  <Override PartName="/xl/charts/chart193.xml" ContentType="application/vnd.openxmlformats-officedocument.drawingml.chart+xml"/>
  <Override PartName="/xl/charts/chart125.xml" ContentType="application/vnd.openxmlformats-officedocument.drawingml.chart+xml"/>
  <Override PartName="/xl/charts/chart262.xml" ContentType="application/vnd.openxmlformats-officedocument.drawingml.chart+xml"/>
  <Override PartName="/xl/charts/chart20.xml" ContentType="application/vnd.openxmlformats-officedocument.drawingml.chart+xml"/>
  <Override PartName="/xl/charts/chart21.xml" ContentType="application/vnd.openxmlformats-officedocument.drawingml.chart+xml"/>
  <Override PartName="/xl/charts/chart191.xml" ContentType="application/vnd.openxmlformats-officedocument.drawingml.chart+xml"/>
  <Override PartName="/xl/charts/chart260.xml" ContentType="application/vnd.openxmlformats-officedocument.drawingml.chart+xml"/>
  <Override PartName="/xl/charts/chart123.xml" ContentType="application/vnd.openxmlformats-officedocument.drawingml.chart+xml"/>
  <Override PartName="/xl/charts/chart263.xml" ContentType="application/vnd.openxmlformats-officedocument.drawingml.chart+xml"/>
  <Override PartName="/xl/charts/chart126.xml" ContentType="application/vnd.openxmlformats-officedocument.drawingml.chart+xml"/>
  <Override PartName="/xl/charts/chart194.xml" ContentType="application/vnd.openxmlformats-officedocument.drawingml.chart+xml"/>
  <Override PartName="/xl/charts/chart289.xml" ContentType="application/vnd.openxmlformats-officedocument.drawingml.chart+xml"/>
  <Override PartName="/xl/charts/chart47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277.xml" ContentType="application/vnd.openxmlformats-officedocument.drawingml.chart+xml"/>
  <Override PartName="/xl/charts/chart35.xml" ContentType="application/vnd.openxmlformats-officedocument.drawingml.chart+xml"/>
  <Override PartName="/xl/charts/chart209.xml" ContentType="application/vnd.openxmlformats-officedocument.drawingml.chart+xml"/>
  <Override PartName="/xl/charts/chart185.xml" ContentType="application/vnd.openxmlformats-officedocument.drawingml.chart+xml"/>
  <Override PartName="/xl/charts/chart117.xml" ContentType="application/vnd.openxmlformats-officedocument.drawingml.chart+xml"/>
  <Override PartName="/xl/charts/chart192.xml" ContentType="application/vnd.openxmlformats-officedocument.drawingml.chart+xml"/>
  <Override PartName="/xl/charts/chart287.xml" ContentType="application/vnd.openxmlformats-officedocument.drawingml.chart+xml"/>
  <Override PartName="/xl/charts/chart45.xml" ContentType="application/vnd.openxmlformats-officedocument.drawingml.chart+xml"/>
  <Override PartName="/xl/charts/chart219.xml" ContentType="application/vnd.openxmlformats-officedocument.drawingml.chart+xml"/>
  <Override PartName="/xl/charts/chart195.xml" ContentType="application/vnd.openxmlformats-officedocument.drawingml.chart+xml"/>
  <Override PartName="/xl/charts/chart264.xml" ContentType="application/vnd.openxmlformats-officedocument.drawingml.chart+xml"/>
  <Override PartName="/xl/charts/chart127.xml" ContentType="application/vnd.openxmlformats-officedocument.drawingml.chart+xml"/>
  <Override PartName="/xl/charts/chart175.xml" ContentType="application/vnd.openxmlformats-officedocument.drawingml.chart+xml"/>
  <Override PartName="/xl/charts/chart107.xml" ContentType="application/vnd.openxmlformats-officedocument.drawingml.chart+xml"/>
  <Override PartName="/xl/charts/chart172.xml" ContentType="application/vnd.openxmlformats-officedocument.drawingml.chart+xml"/>
  <Override PartName="/xl/charts/chart104.xml" ContentType="application/vnd.openxmlformats-officedocument.drawingml.chart+xml"/>
  <Override PartName="/xl/charts/chart171.xml" ContentType="application/vnd.openxmlformats-officedocument.drawingml.chart+xml"/>
  <Override PartName="/xl/charts/chart103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24.xml" ContentType="application/vnd.openxmlformats-officedocument.drawingml.chart+xml"/>
  <Override PartName="/xl/charts/chart261.xml" ContentType="application/vnd.openxmlformats-officedocument.drawingml.chart+xml"/>
  <Override PartName="/xl/charts/chart184.xml" ContentType="application/vnd.openxmlformats-officedocument.drawingml.chart+xml"/>
  <Override PartName="/xl/charts/chart116.xml" ContentType="application/vnd.openxmlformats-officedocument.drawingml.chart+xml"/>
  <Override PartName="/xl/charts/chart170.xml" ContentType="application/vnd.openxmlformats-officedocument.drawingml.chart+xml"/>
  <Override PartName="/xl/charts/chart102.xml" ContentType="application/vnd.openxmlformats-officedocument.drawingml.chart+xml"/>
  <Override PartName="/xl/charts/chart268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83.xml" ContentType="application/vnd.openxmlformats-officedocument.drawingml.chart+xml"/>
  <Override PartName="/xl/charts/chart115.xml" ContentType="application/vnd.openxmlformats-officedocument.drawingml.chart+xml"/>
  <Override PartName="/xl/charts/chart267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279.xml" ContentType="application/vnd.openxmlformats-officedocument.drawingml.chart+xml"/>
  <Override PartName="/xl/charts/chart37.xml" ContentType="application/vnd.openxmlformats-officedocument.drawingml.chart+xml"/>
  <Override PartName="/xl/charts/chart278.xml" ContentType="application/vnd.openxmlformats-officedocument.drawingml.chart+xml"/>
  <Override PartName="/xl/charts/chart36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254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24.xml" ContentType="application/vnd.openxmlformats-officedocument.drawingml.chart+xml"/>
  <Override PartName="/xl/charts/chart92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42.xml" ContentType="application/vnd.openxmlformats-officedocument.drawingml.chart+xml"/>
  <Override PartName="/xl/charts/chart216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10.xml" ContentType="application/vnd.openxmlformats-officedocument.drawingml.chart+xml"/>
  <Override PartName="/xl/charts/chart252.xml" ContentType="application/vnd.openxmlformats-officedocument.drawingml.chart+xml"/>
  <Override PartName="/xl/charts/chart9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1.xml" ContentType="application/vnd.openxmlformats-officedocument.drawingml.chart+xml"/>
  <Override PartName="/xl/charts/chart253.xml" ContentType="application/vnd.openxmlformats-officedocument.drawingml.chart+xml"/>
  <Override PartName="/xl/charts/chart49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31.xml" ContentType="application/vnd.openxmlformats-officedocument.drawingml.chart+xml"/>
  <Override PartName="/xl/charts/chart205.xml" ContentType="application/vnd.openxmlformats-officedocument.drawingml.chart+xml"/>
  <Override PartName="/xl/charts/chart32.xml" ContentType="application/vnd.openxmlformats-officedocument.drawingml.chart+xml"/>
  <Override PartName="/xl/charts/chart206.xml" ContentType="application/vnd.openxmlformats-officedocument.drawingml.chart+xml"/>
  <Override PartName="/xl/charts/chart33.xml" ContentType="application/vnd.openxmlformats-officedocument.drawingml.chart+xml"/>
  <Override PartName="/xl/charts/chart207.xml" ContentType="application/vnd.openxmlformats-officedocument.drawingml.chart+xml"/>
  <Override PartName="/xl/charts/chart34.xml" ContentType="application/vnd.openxmlformats-officedocument.drawingml.chart+xml"/>
  <Override PartName="/xl/charts/chart208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44.xml" ContentType="application/vnd.openxmlformats-officedocument.drawingml.chart+xml"/>
  <Override PartName="/xl/charts/chart218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50.xml" ContentType="application/vnd.openxmlformats-officedocument.drawingml.chart+xml"/>
  <Override PartName="/xl/charts/chart224.xml" ContentType="application/vnd.openxmlformats-officedocument.drawingml.chart+xml"/>
  <Override PartName="/xl/charts/chart51.xml" ContentType="application/vnd.openxmlformats-officedocument.drawingml.chart+xml"/>
  <Override PartName="/xl/charts/chart225.xml" ContentType="application/vnd.openxmlformats-officedocument.drawingml.chart+xml"/>
  <Override PartName="/xl/charts/chart52.xml" ContentType="application/vnd.openxmlformats-officedocument.drawingml.chart+xml"/>
  <Override PartName="/xl/charts/chart226.xml" ContentType="application/vnd.openxmlformats-officedocument.drawingml.chart+xml"/>
  <Override PartName="/xl/charts/chart53.xml" ContentType="application/vnd.openxmlformats-officedocument.drawingml.chart+xml"/>
  <Override PartName="/xl/charts/chart227.xml" ContentType="application/vnd.openxmlformats-officedocument.drawingml.chart+xml"/>
  <Override PartName="/xl/charts/chart54.xml" ContentType="application/vnd.openxmlformats-officedocument.drawingml.chart+xml"/>
  <Override PartName="/xl/charts/chart100.xml" ContentType="application/vnd.openxmlformats-officedocument.drawingml.chart+xml"/>
  <Override PartName="/xl/charts/chart228.xml" ContentType="application/vnd.openxmlformats-officedocument.drawingml.chart+xml"/>
  <Override PartName="/xl/charts/chart55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56.xml" ContentType="application/vnd.openxmlformats-officedocument.drawingml.chart+xml"/>
  <Override PartName="/xl/charts/chart265.xml" ContentType="application/vnd.openxmlformats-officedocument.drawingml.chart+xml"/>
  <Override PartName="/xl/charts/chart128.xml" ContentType="application/vnd.openxmlformats-officedocument.drawingml.chart+xml"/>
  <Override PartName="/xl/charts/chart196.xml" ContentType="application/vnd.openxmlformats-officedocument.drawingml.chart+xml"/>
  <Override PartName="/xl/charts/chart266.xml" ContentType="application/vnd.openxmlformats-officedocument.drawingml.chart+xml"/>
  <Override PartName="/xl/charts/chart129.xml" ContentType="application/vnd.openxmlformats-officedocument.drawingml.chart+xml"/>
  <Override PartName="/xl/charts/chart197.xml" ContentType="application/vnd.openxmlformats-officedocument.drawingml.chart+xml"/>
  <Override PartName="/xl/charts/chart131.xml" ContentType="application/vnd.openxmlformats-officedocument.drawingml.chart+xml"/>
  <Override PartName="/xl/charts/chart132.xml" ContentType="application/vnd.openxmlformats-officedocument.drawingml.chart+xml"/>
  <Override PartName="/xl/charts/chart270.xml" ContentType="application/vnd.openxmlformats-officedocument.drawingml.chart+xml"/>
  <Override PartName="/xl/charts/chart133.xml" ContentType="application/vnd.openxmlformats-officedocument.drawingml.chart+xml"/>
  <Override PartName="/xl/charts/chart271.xml" ContentType="application/vnd.openxmlformats-officedocument.drawingml.chart+xml"/>
  <Override PartName="/xl/charts/chart134.xml" ContentType="application/vnd.openxmlformats-officedocument.drawingml.chart+xml"/>
  <Override PartName="/xl/charts/chart272.xml" ContentType="application/vnd.openxmlformats-officedocument.drawingml.chart+xml"/>
  <Override PartName="/xl/charts/chart135.xml" ContentType="application/vnd.openxmlformats-officedocument.drawingml.chart+xml"/>
  <Override PartName="/xl/charts/chart273.xml" ContentType="application/vnd.openxmlformats-officedocument.drawingml.chart+xml"/>
  <Override PartName="/xl/charts/chart136.xml" ContentType="application/vnd.openxmlformats-officedocument.drawingml.chart+xml"/>
  <Override PartName="/xl/charts/chart274.xml" ContentType="application/vnd.openxmlformats-officedocument.drawingml.chart+xml"/>
  <Override PartName="/xl/charts/chart137.xml" ContentType="application/vnd.openxmlformats-officedocument.drawingml.chart+xml"/>
  <Override PartName="/xl/charts/chart275.xml" ContentType="application/vnd.openxmlformats-officedocument.drawingml.chart+xml"/>
  <Override PartName="/xl/charts/chart138.xml" ContentType="application/vnd.openxmlformats-officedocument.drawingml.chart+xml"/>
  <Override PartName="/xl/charts/chart276.xml" ContentType="application/vnd.openxmlformats-officedocument.drawingml.chart+xml"/>
  <Override PartName="/xl/charts/chart139.xml" ContentType="application/vnd.openxmlformats-officedocument.drawingml.chart+xml"/>
  <Override PartName="/xl/charts/chart141.xml" ContentType="application/vnd.openxmlformats-officedocument.drawingml.chart+xml"/>
  <Override PartName="/xl/charts/chart142.xml" ContentType="application/vnd.openxmlformats-officedocument.drawingml.chart+xml"/>
  <Override PartName="/xl/charts/chart280.xml" ContentType="application/vnd.openxmlformats-officedocument.drawingml.chart+xml"/>
  <Override PartName="/xl/charts/chart143.xml" ContentType="application/vnd.openxmlformats-officedocument.drawingml.chart+xml"/>
  <Override PartName="/xl/charts/chart281.xml" ContentType="application/vnd.openxmlformats-officedocument.drawingml.chart+xml"/>
  <Override PartName="/xl/charts/chart144.xml" ContentType="application/vnd.openxmlformats-officedocument.drawingml.chart+xml"/>
  <Override PartName="/xl/charts/chart282.xml" ContentType="application/vnd.openxmlformats-officedocument.drawingml.chart+xml"/>
  <Override PartName="/xl/charts/chart145.xml" ContentType="application/vnd.openxmlformats-officedocument.drawingml.chart+xml"/>
  <Override PartName="/xl/charts/chart283.xml" ContentType="application/vnd.openxmlformats-officedocument.drawingml.chart+xml"/>
  <Override PartName="/xl/charts/chart146.xml" ContentType="application/vnd.openxmlformats-officedocument.drawingml.chart+xml"/>
  <Override PartName="/xl/charts/chart284.xml" ContentType="application/vnd.openxmlformats-officedocument.drawingml.chart+xml"/>
  <Override PartName="/xl/charts/chart147.xml" ContentType="application/vnd.openxmlformats-officedocument.drawingml.chart+xml"/>
  <Override PartName="/xl/charts/chart285.xml" ContentType="application/vnd.openxmlformats-officedocument.drawingml.chart+xml"/>
  <Override PartName="/xl/charts/chart148.xml" ContentType="application/vnd.openxmlformats-officedocument.drawingml.chart+xml"/>
  <Override PartName="/xl/charts/chart286.xml" ContentType="application/vnd.openxmlformats-officedocument.drawingml.chart+xml"/>
  <Override PartName="/xl/charts/chart149.xml" ContentType="application/vnd.openxmlformats-officedocument.drawingml.chart+xml"/>
  <Override PartName="/xl/charts/chart151.xml" ContentType="application/vnd.openxmlformats-officedocument.drawingml.chart+xml"/>
  <Override PartName="/xl/charts/chart152.xml" ContentType="application/vnd.openxmlformats-officedocument.drawingml.chart+xml"/>
  <Override PartName="/xl/charts/chart153.xml" ContentType="application/vnd.openxmlformats-officedocument.drawingml.chart+xml"/>
  <Override PartName="/xl/charts/chart160.xml" ContentType="application/vnd.openxmlformats-officedocument.drawingml.chart+xml"/>
  <Override PartName="/xl/charts/chart161.xml" ContentType="application/vnd.openxmlformats-officedocument.drawingml.chart+xml"/>
  <Override PartName="/xl/charts/chart162.xml" ContentType="application/vnd.openxmlformats-officedocument.drawingml.chart+xml"/>
  <Override PartName="/xl/charts/chart163.xml" ContentType="application/vnd.openxmlformats-officedocument.drawingml.chart+xml"/>
  <Override PartName="/xl/charts/chart164.xml" ContentType="application/vnd.openxmlformats-officedocument.drawingml.chart+xml"/>
  <Override PartName="/xl/charts/chart16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IIFPLOTS" sheetId="5" state="visible" r:id="rId6"/>
    <sheet name="OIFPLOTS" sheetId="6" state="visible" r:id="rId7"/>
    <sheet name="FITPLOTS" sheetId="7" state="visible" r:id="rId8"/>
    <sheet name="ORFPLOTS" sheetId="8" state="visible" r:id="rId9"/>
    <sheet name="EMPvals" sheetId="9" state="visible" r:id="rId10"/>
    <sheet name="ChiSq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" uniqueCount="55">
  <si>
    <t xml:space="preserve">Item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Model:</t>
  </si>
  <si>
    <t xml:space="preserve">BNM_b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141912818728659</c:v>
                </c:pt>
                <c:pt idx="1">
                  <c:v>0.148109398365347</c:v>
                </c:pt>
                <c:pt idx="2">
                  <c:v>0.154610254523815</c:v>
                </c:pt>
                <c:pt idx="3">
                  <c:v>0.161417979236545</c:v>
                </c:pt>
                <c:pt idx="4">
                  <c:v>0.168530362945473</c:v>
                </c:pt>
                <c:pt idx="5">
                  <c:v>0.175939378759996</c:v>
                </c:pt>
                <c:pt idx="6">
                  <c:v>0.183630127319909</c:v>
                </c:pt>
                <c:pt idx="7">
                  <c:v>0.191579778798812</c:v>
                </c:pt>
                <c:pt idx="8">
                  <c:v>0.199756559341914</c:v>
                </c:pt>
                <c:pt idx="9">
                  <c:v>0.208118840097891</c:v>
                </c:pt>
                <c:pt idx="10">
                  <c:v>0.216614397038273</c:v>
                </c:pt>
                <c:pt idx="11">
                  <c:v>0.225179917739559</c:v>
                </c:pt>
                <c:pt idx="12">
                  <c:v>0.233740835775989</c:v>
                </c:pt>
                <c:pt idx="13">
                  <c:v>0.242211572742517</c:v>
                </c:pt>
                <c:pt idx="14">
                  <c:v>0.250496260641394</c:v>
                </c:pt>
                <c:pt idx="15">
                  <c:v>0.258490002137047</c:v>
                </c:pt>
                <c:pt idx="16">
                  <c:v>0.266080702287145</c:v>
                </c:pt>
                <c:pt idx="17">
                  <c:v>0.27315147292879</c:v>
                </c:pt>
                <c:pt idx="18">
                  <c:v>0.279583571196828</c:v>
                </c:pt>
                <c:pt idx="19">
                  <c:v>0.285259789210623</c:v>
                </c:pt>
                <c:pt idx="20">
                  <c:v>0.290068166568509</c:v>
                </c:pt>
                <c:pt idx="21">
                  <c:v>0.293905855703279</c:v>
                </c:pt>
                <c:pt idx="22">
                  <c:v>0.296682937620622</c:v>
                </c:pt>
                <c:pt idx="23">
                  <c:v>0.298325967062286</c:v>
                </c:pt>
                <c:pt idx="24">
                  <c:v>0.298781025629012</c:v>
                </c:pt>
                <c:pt idx="25">
                  <c:v>0.298016080925645</c:v>
                </c:pt>
                <c:pt idx="26">
                  <c:v>0.296022488983902</c:v>
                </c:pt>
                <c:pt idx="27">
                  <c:v>0.292815533080001</c:v>
                </c:pt>
                <c:pt idx="28">
                  <c:v>0.288433959227448</c:v>
                </c:pt>
                <c:pt idx="29">
                  <c:v>0.282938540052559</c:v>
                </c:pt>
                <c:pt idx="30">
                  <c:v>0.276409766774216</c:v>
                </c:pt>
                <c:pt idx="31">
                  <c:v>0.268944826447279</c:v>
                </c:pt>
                <c:pt idx="32">
                  <c:v>0.260654062897517</c:v>
                </c:pt>
                <c:pt idx="33">
                  <c:v>0.251657141594558</c:v>
                </c:pt>
                <c:pt idx="34">
                  <c:v>0.242079140420463</c:v>
                </c:pt>
                <c:pt idx="35">
                  <c:v>0.232046771708363</c:v>
                </c:pt>
                <c:pt idx="36">
                  <c:v>0.221684909798071</c:v>
                </c:pt>
                <c:pt idx="37">
                  <c:v>0.21111355760019</c:v>
                </c:pt>
                <c:pt idx="38">
                  <c:v>0.200445340526902</c:v>
                </c:pt>
                <c:pt idx="39">
                  <c:v>0.189783571481797</c:v>
                </c:pt>
                <c:pt idx="40">
                  <c:v>0.1792208903063</c:v>
                </c:pt>
                <c:pt idx="41">
                  <c:v>0.168838447829415</c:v>
                </c:pt>
                <c:pt idx="42">
                  <c:v>0.158705579851791</c:v>
                </c:pt>
                <c:pt idx="43">
                  <c:v>0.14887990025969</c:v>
                </c:pt>
                <c:pt idx="44">
                  <c:v>0.139407734361977</c:v>
                </c:pt>
                <c:pt idx="45">
                  <c:v>0.130324812234793</c:v>
                </c:pt>
                <c:pt idx="46">
                  <c:v>0.12165714580441</c:v>
                </c:pt>
                <c:pt idx="47">
                  <c:v>0.113422021002285</c:v>
                </c:pt>
                <c:pt idx="48">
                  <c:v>0.105629046111179</c:v>
                </c:pt>
                <c:pt idx="49">
                  <c:v>0.0982812081411851</c:v>
                </c:pt>
                <c:pt idx="50">
                  <c:v>0.0913758997620985</c:v>
                </c:pt>
                <c:pt idx="51">
                  <c:v>0.0849058892895285</c:v>
                </c:pt>
                <c:pt idx="52">
                  <c:v>0.0788602150474598</c:v>
                </c:pt>
                <c:pt idx="53">
                  <c:v>0.0732249928927608</c:v>
                </c:pt>
                <c:pt idx="54">
                  <c:v>0.0679841317324611</c:v>
                </c:pt>
                <c:pt idx="55">
                  <c:v>0.0631199565516706</c:v>
                </c:pt>
                <c:pt idx="56">
                  <c:v>0.0586137419300078</c:v>
                </c:pt>
                <c:pt idx="57">
                  <c:v>0.0544461614269403</c:v>
                </c:pt>
                <c:pt idx="58">
                  <c:v>0.0505976597442059</c:v>
                </c:pt>
                <c:pt idx="59">
                  <c:v>0.0470487554048904</c:v>
                </c:pt>
                <c:pt idx="60">
                  <c:v>0.0437802819869549</c:v>
                </c:pt>
              </c:numCache>
            </c:numRef>
          </c:yVal>
          <c:smooth val="1"/>
        </c:ser>
        <c:axId val="28533935"/>
        <c:axId val="74420267"/>
      </c:scatterChart>
      <c:valAx>
        <c:axId val="285339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267"/>
        <c:crossesAt val="0"/>
        <c:crossBetween val="midCat"/>
        <c:majorUnit val="1"/>
        <c:minorUnit val="0.25"/>
      </c:valAx>
      <c:valAx>
        <c:axId val="744202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93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0.187115201607095</c:v>
                </c:pt>
                <c:pt idx="1">
                  <c:v>0.203192277988178</c:v>
                </c:pt>
                <c:pt idx="2">
                  <c:v>0.22004574814249</c:v>
                </c:pt>
                <c:pt idx="3">
                  <c:v>0.237578802388322</c:v>
                </c:pt>
                <c:pt idx="4">
                  <c:v>0.25566501017196</c:v>
                </c:pt>
                <c:pt idx="5">
                  <c:v>0.27414782465783</c:v>
                </c:pt>
                <c:pt idx="6">
                  <c:v>0.292841861012621</c:v>
                </c:pt>
                <c:pt idx="7">
                  <c:v>0.311536407975635</c:v>
                </c:pt>
                <c:pt idx="8">
                  <c:v>0.33000157303487</c:v>
                </c:pt>
                <c:pt idx="9">
                  <c:v>0.347997338486117</c:v>
                </c:pt>
                <c:pt idx="10">
                  <c:v>0.365285616256797</c:v>
                </c:pt>
                <c:pt idx="11">
                  <c:v>0.381645142134496</c:v>
                </c:pt>
                <c:pt idx="12">
                  <c:v>0.396888766489032</c:v>
                </c:pt>
                <c:pt idx="13">
                  <c:v>0.410882412321615</c:v>
                </c:pt>
                <c:pt idx="14">
                  <c:v>0.423564723339153</c:v>
                </c:pt>
                <c:pt idx="15">
                  <c:v>0.434966253979785</c:v>
                </c:pt>
                <c:pt idx="16">
                  <c:v>0.445226986088631</c:v>
                </c:pt>
                <c:pt idx="17">
                  <c:v>0.454610994804748</c:v>
                </c:pt>
                <c:pt idx="18">
                  <c:v>0.463517197781245</c:v>
                </c:pt>
                <c:pt idx="19">
                  <c:v>0.472485240972332</c:v>
                </c:pt>
                <c:pt idx="20">
                  <c:v>0.482195606706637</c:v>
                </c:pt>
                <c:pt idx="21">
                  <c:v>0.493462869296988</c:v>
                </c:pt>
                <c:pt idx="22">
                  <c:v>0.50722057624598</c:v>
                </c:pt>
                <c:pt idx="23">
                  <c:v>0.524495451694825</c:v>
                </c:pt>
                <c:pt idx="24">
                  <c:v>0.546367546540449</c:v>
                </c:pt>
                <c:pt idx="25">
                  <c:v>0.57391178985601</c:v>
                </c:pt>
                <c:pt idx="26">
                  <c:v>0.608115545635337</c:v>
                </c:pt>
                <c:pt idx="27">
                  <c:v>0.64976696309465</c:v>
                </c:pt>
                <c:pt idx="28">
                  <c:v>0.699311175319411</c:v>
                </c:pt>
                <c:pt idx="29">
                  <c:v>0.756677024249756</c:v>
                </c:pt>
                <c:pt idx="30">
                  <c:v>0.821087076995116</c:v>
                </c:pt>
                <c:pt idx="31">
                  <c:v>0.890878352948319</c:v>
                </c:pt>
                <c:pt idx="32">
                  <c:v>0.963378232937634</c:v>
                </c:pt>
                <c:pt idx="33">
                  <c:v>1.03489377789331</c:v>
                </c:pt>
                <c:pt idx="34">
                  <c:v>1.10087385243184</c:v>
                </c:pt>
                <c:pt idx="35">
                  <c:v>1.15628183122563</c:v>
                </c:pt>
                <c:pt idx="36">
                  <c:v>1.19616741811009</c:v>
                </c:pt>
                <c:pt idx="37">
                  <c:v>1.21635745140333</c:v>
                </c:pt>
                <c:pt idx="38">
                  <c:v>1.21412204017267</c:v>
                </c:pt>
                <c:pt idx="39">
                  <c:v>1.18864703956002</c:v>
                </c:pt>
                <c:pt idx="40">
                  <c:v>1.1411795489764</c:v>
                </c:pt>
                <c:pt idx="41">
                  <c:v>1.07480394069024</c:v>
                </c:pt>
                <c:pt idx="42">
                  <c:v>0.99391530503418</c:v>
                </c:pt>
                <c:pt idx="43">
                  <c:v>0.903537538291136</c:v>
                </c:pt>
                <c:pt idx="44">
                  <c:v>0.808654078522066</c:v>
                </c:pt>
                <c:pt idx="45">
                  <c:v>0.713682293523162</c:v>
                </c:pt>
                <c:pt idx="46">
                  <c:v>0.622154866058626</c:v>
                </c:pt>
                <c:pt idx="47">
                  <c:v>0.536605671779846</c:v>
                </c:pt>
                <c:pt idx="48">
                  <c:v>0.45861458816554</c:v>
                </c:pt>
                <c:pt idx="49">
                  <c:v>0.388950042411531</c:v>
                </c:pt>
                <c:pt idx="50">
                  <c:v>0.327753128808758</c:v>
                </c:pt>
                <c:pt idx="51">
                  <c:v>0.274722396315712</c:v>
                </c:pt>
                <c:pt idx="52">
                  <c:v>0.229275364506216</c:v>
                </c:pt>
                <c:pt idx="53">
                  <c:v>0.190676674491113</c:v>
                </c:pt>
                <c:pt idx="54">
                  <c:v>0.158131997972411</c:v>
                </c:pt>
                <c:pt idx="55">
                  <c:v>0.130851830962534</c:v>
                </c:pt>
                <c:pt idx="56">
                  <c:v>0.108091259489122</c:v>
                </c:pt>
                <c:pt idx="57">
                  <c:v>0.089171903239211</c:v>
                </c:pt>
                <c:pt idx="58">
                  <c:v>0.0734914445612102</c:v>
                </c:pt>
                <c:pt idx="59">
                  <c:v>0.0605250323586447</c:v>
                </c:pt>
                <c:pt idx="60">
                  <c:v>0.0498217437881719</c:v>
                </c:pt>
              </c:numCache>
            </c:numRef>
          </c:yVal>
          <c:smooth val="1"/>
        </c:ser>
        <c:axId val="96336204"/>
        <c:axId val="18881775"/>
      </c:scatterChart>
      <c:valAx>
        <c:axId val="963362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775"/>
        <c:crossesAt val="0"/>
        <c:crossBetween val="midCat"/>
        <c:majorUnit val="1"/>
        <c:minorUnit val="0.25"/>
      </c:valAx>
      <c:valAx>
        <c:axId val="1888177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2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00203374872856242</c:v>
                </c:pt>
                <c:pt idx="1">
                  <c:v>0.000244105520788739</c:v>
                </c:pt>
                <c:pt idx="2">
                  <c:v>0.000293918107506181</c:v>
                </c:pt>
                <c:pt idx="3">
                  <c:v>0.000355179618551676</c:v>
                </c:pt>
                <c:pt idx="4">
                  <c:v>0.000430943991731701</c:v>
                </c:pt>
                <c:pt idx="5">
                  <c:v>0.000525151996810677</c:v>
                </c:pt>
                <c:pt idx="6">
                  <c:v>0.000642882902455365</c:v>
                </c:pt>
                <c:pt idx="7">
                  <c:v>0.000790667220136781</c:v>
                </c:pt>
                <c:pt idx="8">
                  <c:v>0.000976869058567527</c:v>
                </c:pt>
                <c:pt idx="9">
                  <c:v>0.00121214403786854</c:v>
                </c:pt>
                <c:pt idx="10">
                  <c:v>0.00150997324052173</c:v>
                </c:pt>
                <c:pt idx="11">
                  <c:v>0.00188726392562402</c:v>
                </c:pt>
                <c:pt idx="12">
                  <c:v>0.00236499202377756</c:v>
                </c:pt>
                <c:pt idx="13">
                  <c:v>0.00296883797335659</c:v>
                </c:pt>
                <c:pt idx="14">
                  <c:v>0.00372973477526552</c:v>
                </c:pt>
                <c:pt idx="15">
                  <c:v>0.00468420483197916</c:v>
                </c:pt>
                <c:pt idx="16">
                  <c:v>0.00587431209568884</c:v>
                </c:pt>
                <c:pt idx="17">
                  <c:v>0.00734700414742736</c:v>
                </c:pt>
                <c:pt idx="18">
                  <c:v>0.00915257679279297</c:v>
                </c:pt>
                <c:pt idx="19">
                  <c:v>0.0113419806500144</c:v>
                </c:pt>
                <c:pt idx="20">
                  <c:v>0.0139627312528236</c:v>
                </c:pt>
                <c:pt idx="21">
                  <c:v>0.0170533112587377</c:v>
                </c:pt>
                <c:pt idx="22">
                  <c:v>0.0206361902240119</c:v>
                </c:pt>
                <c:pt idx="23">
                  <c:v>0.024709939175704</c:v>
                </c:pt>
                <c:pt idx="24">
                  <c:v>0.0292413510332461</c:v>
                </c:pt>
                <c:pt idx="25">
                  <c:v>0.0341589080036694</c:v>
                </c:pt>
                <c:pt idx="26">
                  <c:v>0.0393492243914191</c:v>
                </c:pt>
                <c:pt idx="27">
                  <c:v>0.0446580723918294</c:v>
                </c:pt>
                <c:pt idx="28">
                  <c:v>0.0498971357570602</c:v>
                </c:pt>
                <c:pt idx="29">
                  <c:v>0.0548567064202573</c:v>
                </c:pt>
                <c:pt idx="30">
                  <c:v>0.059323285745059</c:v>
                </c:pt>
                <c:pt idx="31">
                  <c:v>0.0630997883824024</c:v>
                </c:pt>
                <c:pt idx="32">
                  <c:v>0.0660251714898766</c:v>
                </c:pt>
                <c:pt idx="33">
                  <c:v>0.0679901580467134</c:v>
                </c:pt>
                <c:pt idx="34">
                  <c:v>0.0689464054112857</c:v>
                </c:pt>
                <c:pt idx="35">
                  <c:v>0.0689078173870562</c:v>
                </c:pt>
                <c:pt idx="36">
                  <c:v>0.0679443093163841</c:v>
                </c:pt>
                <c:pt idx="37">
                  <c:v>0.0661697422420517</c:v>
                </c:pt>
                <c:pt idx="38">
                  <c:v>0.0637265873523586</c:v>
                </c:pt>
                <c:pt idx="39">
                  <c:v>0.0607700344072823</c:v>
                </c:pt>
                <c:pt idx="40">
                  <c:v>0.0574538157868028</c:v>
                </c:pt>
                <c:pt idx="41">
                  <c:v>0.0539192247013855</c:v>
                </c:pt>
                <c:pt idx="42">
                  <c:v>0.0502879355305093</c:v>
                </c:pt>
                <c:pt idx="43">
                  <c:v>0.0466584985238891</c:v>
                </c:pt>
                <c:pt idx="44">
                  <c:v>0.0431058906049603</c:v>
                </c:pt>
                <c:pt idx="45">
                  <c:v>0.0396832734704719</c:v>
                </c:pt>
                <c:pt idx="46">
                  <c:v>0.0364250911684861</c:v>
                </c:pt>
                <c:pt idx="47">
                  <c:v>0.0333507575106649</c:v>
                </c:pt>
                <c:pt idx="48">
                  <c:v>0.0304683669682526</c:v>
                </c:pt>
                <c:pt idx="49">
                  <c:v>0.0277780563475864</c:v>
                </c:pt>
                <c:pt idx="50">
                  <c:v>0.0252748149323346</c:v>
                </c:pt>
                <c:pt idx="51">
                  <c:v>0.0229506725920438</c:v>
                </c:pt>
                <c:pt idx="52">
                  <c:v>0.0207962860381231</c:v>
                </c:pt>
                <c:pt idx="53">
                  <c:v>0.0188019977063791</c:v>
                </c:pt>
                <c:pt idx="54">
                  <c:v>0.0169584675093224</c:v>
                </c:pt>
                <c:pt idx="55">
                  <c:v>0.0152569832096518</c:v>
                </c:pt>
                <c:pt idx="56">
                  <c:v>0.0136895477194705</c:v>
                </c:pt>
                <c:pt idx="57">
                  <c:v>0.0122488270112654</c:v>
                </c:pt>
                <c:pt idx="58">
                  <c:v>0.0109280247603442</c:v>
                </c:pt>
                <c:pt idx="59">
                  <c:v>0.00972073218249024</c:v>
                </c:pt>
                <c:pt idx="60">
                  <c:v>0.00862078554900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0692204030817356</c:v>
                </c:pt>
                <c:pt idx="1">
                  <c:v>0.072229266364511</c:v>
                </c:pt>
                <c:pt idx="2">
                  <c:v>0.0756067756113409</c:v>
                </c:pt>
                <c:pt idx="3">
                  <c:v>0.0794293820084822</c:v>
                </c:pt>
                <c:pt idx="4">
                  <c:v>0.0837823909125782</c:v>
                </c:pt>
                <c:pt idx="5">
                  <c:v>0.0887596770364587</c:v>
                </c:pt>
                <c:pt idx="6">
                  <c:v>0.0944629144133231</c:v>
                </c:pt>
                <c:pt idx="7">
                  <c:v>0.101000138938749</c:v>
                </c:pt>
                <c:pt idx="8">
                  <c:v>0.108483418898971</c:v>
                </c:pt>
                <c:pt idx="9">
                  <c:v>0.11702536705248</c:v>
                </c:pt>
                <c:pt idx="10">
                  <c:v>0.126734193573579</c:v>
                </c:pt>
                <c:pt idx="11">
                  <c:v>0.137706983779538</c:v>
                </c:pt>
                <c:pt idx="12">
                  <c:v>0.150020904741365</c:v>
                </c:pt>
                <c:pt idx="13">
                  <c:v>0.163722123440592</c:v>
                </c:pt>
                <c:pt idx="14">
                  <c:v>0.178812384574837</c:v>
                </c:pt>
                <c:pt idx="15">
                  <c:v>0.195233479854528</c:v>
                </c:pt>
                <c:pt idx="16">
                  <c:v>0.212850270491009</c:v>
                </c:pt>
                <c:pt idx="17">
                  <c:v>0.23143351293796</c:v>
                </c:pt>
                <c:pt idx="18">
                  <c:v>0.250644463861865</c:v>
                </c:pt>
                <c:pt idx="19">
                  <c:v>0.270024026896134</c:v>
                </c:pt>
                <c:pt idx="20">
                  <c:v>0.288989896322827</c:v>
                </c:pt>
                <c:pt idx="21">
                  <c:v>0.30684550921007</c:v>
                </c:pt>
                <c:pt idx="22">
                  <c:v>0.322804327166301</c:v>
                </c:pt>
                <c:pt idx="23">
                  <c:v>0.336031719396047</c:v>
                </c:pt>
                <c:pt idx="24">
                  <c:v>0.345704318460886</c:v>
                </c:pt>
                <c:pt idx="25">
                  <c:v>0.351083259294323</c:v>
                </c:pt>
                <c:pt idx="26">
                  <c:v>0.351593705835432</c:v>
                </c:pt>
                <c:pt idx="27">
                  <c:v>0.346899489938019</c:v>
                </c:pt>
                <c:pt idx="28">
                  <c:v>0.336959788559798</c:v>
                </c:pt>
                <c:pt idx="29">
                  <c:v>0.322055679281746</c:v>
                </c:pt>
                <c:pt idx="30">
                  <c:v>0.302778618334736</c:v>
                </c:pt>
                <c:pt idx="31">
                  <c:v>0.279979788281637</c:v>
                </c:pt>
                <c:pt idx="32">
                  <c:v>0.254687182173695</c:v>
                </c:pt>
                <c:pt idx="33">
                  <c:v>0.228003951534035</c:v>
                </c:pt>
                <c:pt idx="34">
                  <c:v>0.201004936933165</c:v>
                </c:pt>
                <c:pt idx="35">
                  <c:v>0.174647495577109</c:v>
                </c:pt>
                <c:pt idx="36">
                  <c:v>0.149708248332148</c:v>
                </c:pt>
                <c:pt idx="37">
                  <c:v>0.126750842909975</c:v>
                </c:pt>
                <c:pt idx="38">
                  <c:v>0.106123324801832</c:v>
                </c:pt>
                <c:pt idx="39">
                  <c:v>0.0879788823457037</c:v>
                </c:pt>
                <c:pt idx="40">
                  <c:v>0.0723113731197563</c:v>
                </c:pt>
                <c:pt idx="41">
                  <c:v>0.0589970290655786</c:v>
                </c:pt>
                <c:pt idx="42">
                  <c:v>0.0478353639740153</c:v>
                </c:pt>
                <c:pt idx="43">
                  <c:v>0.0385846715304129</c:v>
                </c:pt>
                <c:pt idx="44">
                  <c:v>0.0309898478066262</c:v>
                </c:pt>
                <c:pt idx="45">
                  <c:v>0.0248021359319276</c:v>
                </c:pt>
                <c:pt idx="46">
                  <c:v>0.0197916049425147</c:v>
                </c:pt>
                <c:pt idx="47">
                  <c:v>0.0157537823566142</c:v>
                </c:pt>
                <c:pt idx="48">
                  <c:v>0.0125120101724824</c:v>
                </c:pt>
                <c:pt idx="49">
                  <c:v>0.00991695946717029</c:v>
                </c:pt>
                <c:pt idx="50">
                  <c:v>0.00784446700159987</c:v>
                </c:pt>
                <c:pt idx="51">
                  <c:v>0.00619255177285173</c:v>
                </c:pt>
                <c:pt idx="52">
                  <c:v>0.00487819080724353</c:v>
                </c:pt>
                <c:pt idx="53">
                  <c:v>0.00383420888409861</c:v>
                </c:pt>
                <c:pt idx="54">
                  <c:v>0.00300647190638355</c:v>
                </c:pt>
                <c:pt idx="55">
                  <c:v>0.0023514621205235</c:v>
                </c:pt>
                <c:pt idx="56">
                  <c:v>0.00183424435574721</c:v>
                </c:pt>
                <c:pt idx="57">
                  <c:v>0.0014267942981205</c:v>
                </c:pt>
                <c:pt idx="58">
                  <c:v>0.00110664240253168</c:v>
                </c:pt>
                <c:pt idx="59">
                  <c:v>0.00085578247172797</c:v>
                </c:pt>
                <c:pt idx="60">
                  <c:v>0.0006597965239753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1.3531914605927E-005</c:v>
                </c:pt>
                <c:pt idx="1">
                  <c:v>1.77715807454024E-005</c:v>
                </c:pt>
                <c:pt idx="2">
                  <c:v>2.34132284882277E-005</c:v>
                </c:pt>
                <c:pt idx="3">
                  <c:v>3.09577579749059E-005</c:v>
                </c:pt>
                <c:pt idx="4">
                  <c:v>4.10987674532773E-005</c:v>
                </c:pt>
                <c:pt idx="5">
                  <c:v>5.47998654371273E-005</c:v>
                </c:pt>
                <c:pt idx="6">
                  <c:v>7.34028377550757E-005</c:v>
                </c:pt>
                <c:pt idx="7">
                  <c:v>9.87782235901518E-005</c:v>
                </c:pt>
                <c:pt idx="8">
                  <c:v>0.000133533531565457</c:v>
                </c:pt>
                <c:pt idx="9">
                  <c:v>0.000181298710042948</c:v>
                </c:pt>
                <c:pt idx="10">
                  <c:v>0.000247113367272766</c:v>
                </c:pt>
                <c:pt idx="11">
                  <c:v>0.000337945081253817</c:v>
                </c:pt>
                <c:pt idx="12">
                  <c:v>0.000463371880032277</c:v>
                </c:pt>
                <c:pt idx="13">
                  <c:v>0.000636462754686425</c:v>
                </c:pt>
                <c:pt idx="14">
                  <c:v>0.000874884960747492</c:v>
                </c:pt>
                <c:pt idx="15">
                  <c:v>0.00120225165158538</c:v>
                </c:pt>
                <c:pt idx="16">
                  <c:v>0.00164969259266466</c:v>
                </c:pt>
                <c:pt idx="17">
                  <c:v>0.00225757816691877</c:v>
                </c:pt>
                <c:pt idx="18">
                  <c:v>0.00307724727765449</c:v>
                </c:pt>
                <c:pt idx="19">
                  <c:v>0.00417248150330462</c:v>
                </c:pt>
                <c:pt idx="20">
                  <c:v>0.00562033756293303</c:v>
                </c:pt>
                <c:pt idx="21">
                  <c:v>0.00751081809249164</c:v>
                </c:pt>
                <c:pt idx="22">
                  <c:v>0.00994476559016292</c:v>
                </c:pt>
                <c:pt idx="23">
                  <c:v>0.0130293637259133</c:v>
                </c:pt>
                <c:pt idx="24">
                  <c:v>0.0168707919339007</c:v>
                </c:pt>
                <c:pt idx="25">
                  <c:v>0.0215639599710922</c:v>
                </c:pt>
                <c:pt idx="26">
                  <c:v>0.027179860171106</c:v>
                </c:pt>
                <c:pt idx="27">
                  <c:v>0.0337518450384975</c:v>
                </c:pt>
                <c:pt idx="28">
                  <c:v>0.041262892171913</c:v>
                </c:pt>
                <c:pt idx="29">
                  <c:v>0.0496364005992624</c:v>
                </c:pt>
                <c:pt idx="30">
                  <c:v>0.0587330091893502</c:v>
                </c:pt>
                <c:pt idx="31">
                  <c:v>0.0683551847276833</c:v>
                </c:pt>
                <c:pt idx="32">
                  <c:v>0.0782599560762099</c:v>
                </c:pt>
                <c:pt idx="33">
                  <c:v>0.0881784815679437</c:v>
                </c:pt>
                <c:pt idx="34">
                  <c:v>0.0978396065113102</c:v>
                </c:pt>
                <c:pt idx="35">
                  <c:v>0.106993665468743</c:v>
                </c:pt>
                <c:pt idx="36">
                  <c:v>0.115432782284377</c:v>
                </c:pt>
                <c:pt idx="37">
                  <c:v>0.123004789375494</c:v>
                </c:pt>
                <c:pt idx="38">
                  <c:v>0.129619321618086</c:v>
                </c:pt>
                <c:pt idx="39">
                  <c:v>0.135246198799302</c:v>
                </c:pt>
                <c:pt idx="40">
                  <c:v>0.13990749040219</c:v>
                </c:pt>
                <c:pt idx="41">
                  <c:v>0.143665414815601</c:v>
                </c:pt>
                <c:pt idx="42">
                  <c:v>0.146608416341812</c:v>
                </c:pt>
                <c:pt idx="43">
                  <c:v>0.148837497054972</c:v>
                </c:pt>
                <c:pt idx="44">
                  <c:v>0.150454341698144</c:v>
                </c:pt>
                <c:pt idx="45">
                  <c:v>0.151552147819082</c:v>
                </c:pt>
                <c:pt idx="46">
                  <c:v>0.152209499031483</c:v>
                </c:pt>
                <c:pt idx="47">
                  <c:v>0.152487173767339</c:v>
                </c:pt>
                <c:pt idx="48">
                  <c:v>0.152427488362528</c:v>
                </c:pt>
                <c:pt idx="49">
                  <c:v>0.152055619091122</c:v>
                </c:pt>
                <c:pt idx="50">
                  <c:v>0.151382302633848</c:v>
                </c:pt>
                <c:pt idx="51">
                  <c:v>0.150407344422516</c:v>
                </c:pt>
                <c:pt idx="52">
                  <c:v>0.1491234393385</c:v>
                </c:pt>
                <c:pt idx="53">
                  <c:v>0.147519906377927</c:v>
                </c:pt>
                <c:pt idx="54">
                  <c:v>0.145586042200675</c:v>
                </c:pt>
                <c:pt idx="55">
                  <c:v>0.143313897735211</c:v>
                </c:pt>
                <c:pt idx="56">
                  <c:v>0.140700371074527</c:v>
                </c:pt>
                <c:pt idx="57">
                  <c:v>0.137748585341015</c:v>
                </c:pt>
                <c:pt idx="58">
                  <c:v>0.134468580375561</c:v>
                </c:pt>
                <c:pt idx="59">
                  <c:v>0.130877391613459</c:v>
                </c:pt>
                <c:pt idx="60">
                  <c:v>0.1269986188875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867010372494059</c:v>
                </c:pt>
                <c:pt idx="1">
                  <c:v>0.00104064978890732</c:v>
                </c:pt>
                <c:pt idx="2">
                  <c:v>0.00125300655038055</c:v>
                </c:pt>
                <c:pt idx="3">
                  <c:v>0.00151417138733977</c:v>
                </c:pt>
                <c:pt idx="4">
                  <c:v>0.00183716358637621</c:v>
                </c:pt>
                <c:pt idx="5">
                  <c:v>0.00223878310027349</c:v>
                </c:pt>
                <c:pt idx="6">
                  <c:v>0.00274068343301133</c:v>
                </c:pt>
                <c:pt idx="7">
                  <c:v>0.0033707049028333</c:v>
                </c:pt>
                <c:pt idx="8">
                  <c:v>0.00416450466299853</c:v>
                </c:pt>
                <c:pt idx="9">
                  <c:v>0.00516750884231273</c:v>
                </c:pt>
                <c:pt idx="10">
                  <c:v>0.00643718883918467</c:v>
                </c:pt>
                <c:pt idx="11">
                  <c:v>0.00804562223528224</c:v>
                </c:pt>
                <c:pt idx="12">
                  <c:v>0.0100822318248246</c:v>
                </c:pt>
                <c:pt idx="13">
                  <c:v>0.0126564962574009</c:v>
                </c:pt>
                <c:pt idx="14">
                  <c:v>0.0159002864581644</c:v>
                </c:pt>
                <c:pt idx="15">
                  <c:v>0.0199693016112343</c:v>
                </c:pt>
                <c:pt idx="16">
                  <c:v>0.0250428651617629</c:v>
                </c:pt>
                <c:pt idx="17">
                  <c:v>0.0313211200239031</c:v>
                </c:pt>
                <c:pt idx="18">
                  <c:v>0.0390184829765531</c:v>
                </c:pt>
                <c:pt idx="19">
                  <c:v>0.0483521623398402</c:v>
                </c:pt>
                <c:pt idx="20">
                  <c:v>0.0595247222753136</c:v>
                </c:pt>
                <c:pt idx="21">
                  <c:v>0.0727002187588165</c:v>
                </c:pt>
                <c:pt idx="22">
                  <c:v>0.0879744420817701</c:v>
                </c:pt>
                <c:pt idx="23">
                  <c:v>0.105341300368882</c:v>
                </c:pt>
                <c:pt idx="24">
                  <c:v>0.124659228032978</c:v>
                </c:pt>
                <c:pt idx="25">
                  <c:v>0.145623336532759</c:v>
                </c:pt>
                <c:pt idx="26">
                  <c:v>0.167750249663694</c:v>
                </c:pt>
                <c:pt idx="27">
                  <c:v>0.190382476633068</c:v>
                </c:pt>
                <c:pt idx="28">
                  <c:v>0.212717203711273</c:v>
                </c:pt>
                <c:pt idx="29">
                  <c:v>0.233860421394554</c:v>
                </c:pt>
                <c:pt idx="30">
                  <c:v>0.252901960547269</c:v>
                </c:pt>
                <c:pt idx="31">
                  <c:v>0.269001623757101</c:v>
                </c:pt>
                <c:pt idx="32">
                  <c:v>0.281472866945004</c:v>
                </c:pt>
                <c:pt idx="33">
                  <c:v>0.289849829657566</c:v>
                </c:pt>
                <c:pt idx="34">
                  <c:v>0.293926421677566</c:v>
                </c:pt>
                <c:pt idx="35">
                  <c:v>0.293761916511362</c:v>
                </c:pt>
                <c:pt idx="36">
                  <c:v>0.289654371269797</c:v>
                </c:pt>
                <c:pt idx="37">
                  <c:v>0.28208918861707</c:v>
                </c:pt>
                <c:pt idx="38">
                  <c:v>0.271673739544014</c:v>
                </c:pt>
                <c:pt idx="39">
                  <c:v>0.259069615768994</c:v>
                </c:pt>
                <c:pt idx="40">
                  <c:v>0.244932196032555</c:v>
                </c:pt>
                <c:pt idx="41">
                  <c:v>0.229863829471126</c:v>
                </c:pt>
                <c:pt idx="42">
                  <c:v>0.214383227897988</c:v>
                </c:pt>
                <c:pt idx="43">
                  <c:v>0.198910522313175</c:v>
                </c:pt>
                <c:pt idx="44">
                  <c:v>0.183765347927286</c:v>
                </c:pt>
                <c:pt idx="45">
                  <c:v>0.169174339141383</c:v>
                </c:pt>
                <c:pt idx="46">
                  <c:v>0.155284334876721</c:v>
                </c:pt>
                <c:pt idx="47">
                  <c:v>0.142178098435591</c:v>
                </c:pt>
                <c:pt idx="48">
                  <c:v>0.129890137475848</c:v>
                </c:pt>
                <c:pt idx="49">
                  <c:v>0.118421035218573</c:v>
                </c:pt>
                <c:pt idx="50">
                  <c:v>0.107749430406241</c:v>
                </c:pt>
                <c:pt idx="51">
                  <c:v>0.0978413454600293</c:v>
                </c:pt>
                <c:pt idx="52">
                  <c:v>0.0886569488707252</c:v>
                </c:pt>
                <c:pt idx="53">
                  <c:v>0.0801550693362355</c:v>
                </c:pt>
                <c:pt idx="54">
                  <c:v>0.0722958889940112</c:v>
                </c:pt>
                <c:pt idx="55">
                  <c:v>0.0650422665787536</c:v>
                </c:pt>
                <c:pt idx="56">
                  <c:v>0.0583601095889711</c:v>
                </c:pt>
                <c:pt idx="57">
                  <c:v>0.0522181522255174</c:v>
                </c:pt>
                <c:pt idx="58">
                  <c:v>0.0465874209779475</c:v>
                </c:pt>
                <c:pt idx="59">
                  <c:v>0.0414405944652429</c:v>
                </c:pt>
                <c:pt idx="60">
                  <c:v>0.03675139600610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0.0368662191437249</c:v>
                </c:pt>
                <c:pt idx="1">
                  <c:v>0.0362284714946364</c:v>
                </c:pt>
                <c:pt idx="2">
                  <c:v>0.0357141119593925</c:v>
                </c:pt>
                <c:pt idx="3">
                  <c:v>0.0353348012815766</c:v>
                </c:pt>
                <c:pt idx="4">
                  <c:v>0.0351007624724959</c:v>
                </c:pt>
                <c:pt idx="5">
                  <c:v>0.0350204599061197</c:v>
                </c:pt>
                <c:pt idx="6">
                  <c:v>0.0351002171620013</c:v>
                </c:pt>
                <c:pt idx="7">
                  <c:v>0.0353437612801396</c:v>
                </c:pt>
                <c:pt idx="8">
                  <c:v>0.0357516828262294</c:v>
                </c:pt>
                <c:pt idx="9">
                  <c:v>0.0363208052225488</c:v>
                </c:pt>
                <c:pt idx="10">
                  <c:v>0.0370434641199263</c:v>
                </c:pt>
                <c:pt idx="11">
                  <c:v>0.0379067092619213</c:v>
                </c:pt>
                <c:pt idx="12">
                  <c:v>0.0388914584474839</c:v>
                </c:pt>
                <c:pt idx="13">
                  <c:v>0.0399716567416384</c:v>
                </c:pt>
                <c:pt idx="14">
                  <c:v>0.0411135242807644</c:v>
                </c:pt>
                <c:pt idx="15">
                  <c:v>0.0422750118427264</c:v>
                </c:pt>
                <c:pt idx="16">
                  <c:v>0.0434056216176716</c:v>
                </c:pt>
                <c:pt idx="17">
                  <c:v>0.0444467850115152</c:v>
                </c:pt>
                <c:pt idx="18">
                  <c:v>0.0453330096214697</c:v>
                </c:pt>
                <c:pt idx="19">
                  <c:v>0.0459939995558912</c:v>
                </c:pt>
                <c:pt idx="20">
                  <c:v>0.0463579003201219</c:v>
                </c:pt>
                <c:pt idx="21">
                  <c:v>0.0463557061096825</c:v>
                </c:pt>
                <c:pt idx="22">
                  <c:v>0.0459266859516945</c:v>
                </c:pt>
                <c:pt idx="23">
                  <c:v>0.045024444728556</c:v>
                </c:pt>
                <c:pt idx="24">
                  <c:v>0.0436229696637945</c:v>
                </c:pt>
                <c:pt idx="25">
                  <c:v>0.0417217844514212</c:v>
                </c:pt>
                <c:pt idx="26">
                  <c:v>0.039349224391419</c:v>
                </c:pt>
                <c:pt idx="27">
                  <c:v>0.0365629372403734</c:v>
                </c:pt>
                <c:pt idx="28">
                  <c:v>0.0334470503377191</c:v>
                </c:pt>
                <c:pt idx="29">
                  <c:v>0.030105998801231</c:v>
                </c:pt>
                <c:pt idx="30">
                  <c:v>0.0266556705318572</c:v>
                </c:pt>
                <c:pt idx="31">
                  <c:v>0.0232131148881544</c:v>
                </c:pt>
                <c:pt idx="32">
                  <c:v>0.0198863994932613</c:v>
                </c:pt>
                <c:pt idx="33">
                  <c:v>0.0167661665522295</c:v>
                </c:pt>
                <c:pt idx="34">
                  <c:v>0.0139200391807864</c:v>
                </c:pt>
                <c:pt idx="35">
                  <c:v>0.0113903856038565</c:v>
                </c:pt>
                <c:pt idx="36">
                  <c:v>0.00919526234564884</c:v>
                </c:pt>
                <c:pt idx="37">
                  <c:v>0.00733181642844084</c:v>
                </c:pt>
                <c:pt idx="38">
                  <c:v>0.00578114557472492</c:v>
                </c:pt>
                <c:pt idx="39">
                  <c:v>0.00451360790363703</c:v>
                </c:pt>
                <c:pt idx="40">
                  <c:v>0.00349377013605321</c:v>
                </c:pt>
                <c:pt idx="41">
                  <c:v>0.00268448012655009</c:v>
                </c:pt>
                <c:pt idx="42">
                  <c:v>0.00204984708574554</c:v>
                </c:pt>
                <c:pt idx="43">
                  <c:v>0.00155714666718122</c:v>
                </c:pt>
                <c:pt idx="44">
                  <c:v>0.00117781339073329</c:v>
                </c:pt>
                <c:pt idx="45">
                  <c:v>0.000887745457313753</c:v>
                </c:pt>
                <c:pt idx="46">
                  <c:v>0.000667148816331209</c:v>
                </c:pt>
                <c:pt idx="47">
                  <c:v>0.000500113846272297</c:v>
                </c:pt>
                <c:pt idx="48">
                  <c:v>0.000374070497560658</c:v>
                </c:pt>
                <c:pt idx="49">
                  <c:v>0.000279220459711113</c:v>
                </c:pt>
                <c:pt idx="50">
                  <c:v>0.000208005333603907</c:v>
                </c:pt>
                <c:pt idx="51">
                  <c:v>0.000154640415518554</c:v>
                </c:pt>
                <c:pt idx="52">
                  <c:v>0.000114724051641873</c:v>
                </c:pt>
                <c:pt idx="53">
                  <c:v>8.49207445236783E-005</c:v>
                </c:pt>
                <c:pt idx="54">
                  <c:v>6.27101016898776E-005</c:v>
                </c:pt>
                <c:pt idx="55">
                  <c:v>4.61913519165001E-005</c:v>
                </c:pt>
                <c:pt idx="56">
                  <c:v>3.39329962072154E-005</c:v>
                </c:pt>
                <c:pt idx="57">
                  <c:v>2.48581447953485E-005</c:v>
                </c:pt>
                <c:pt idx="58">
                  <c:v>1.81575390219746E-005</c:v>
                </c:pt>
                <c:pt idx="59">
                  <c:v>1.32237733626228E-005</c:v>
                </c:pt>
                <c:pt idx="60">
                  <c:v>9.60161669937688E-006</c:v>
                </c:pt>
              </c:numCache>
            </c:numRef>
          </c:yVal>
          <c:smooth val="1"/>
        </c:ser>
        <c:axId val="53169926"/>
        <c:axId val="68043896"/>
      </c:scatterChart>
      <c:valAx>
        <c:axId val="531699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896"/>
        <c:crossesAt val="0"/>
        <c:crossBetween val="midCat"/>
        <c:majorUnit val="1"/>
        <c:minorUnit val="0.25"/>
      </c:valAx>
      <c:valAx>
        <c:axId val="68043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92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1.33341828434164E-005</c:v>
                </c:pt>
                <c:pt idx="1">
                  <c:v>1.98867114677262E-005</c:v>
                </c:pt>
                <c:pt idx="2">
                  <c:v>2.90597587978039E-005</c:v>
                </c:pt>
                <c:pt idx="3">
                  <c:v>4.1600377861929E-005</c:v>
                </c:pt>
                <c:pt idx="4">
                  <c:v>5.8351640237471E-005</c:v>
                </c:pt>
                <c:pt idx="5">
                  <c:v>8.02352490823629E-005</c:v>
                </c:pt>
                <c:pt idx="6">
                  <c:v>0.000108234980893819</c:v>
                </c:pt>
                <c:pt idx="7">
                  <c:v>0.000143389266152257</c:v>
                </c:pt>
                <c:pt idx="8">
                  <c:v>0.000186803671147132</c:v>
                </c:pt>
                <c:pt idx="9">
                  <c:v>0.000239697271434897</c:v>
                </c:pt>
                <c:pt idx="10">
                  <c:v>0.000303502793688735</c:v>
                </c:pt>
                <c:pt idx="11">
                  <c:v>0.000380052046588073</c:v>
                </c:pt>
                <c:pt idx="12">
                  <c:v>0.000471900347826548</c:v>
                </c:pt>
                <c:pt idx="13">
                  <c:v>0.000582883883683489</c:v>
                </c:pt>
                <c:pt idx="14">
                  <c:v>0.000719074331249374</c:v>
                </c:pt>
                <c:pt idx="15">
                  <c:v>0.000890415458181067</c:v>
                </c:pt>
                <c:pt idx="16">
                  <c:v>0.00111352883801794</c:v>
                </c:pt>
                <c:pt idx="17">
                  <c:v>0.00141651043726064</c:v>
                </c:pt>
                <c:pt idx="18">
                  <c:v>0.00184708099793589</c:v>
                </c:pt>
                <c:pt idx="19">
                  <c:v>0.00248630140700738</c:v>
                </c:pt>
                <c:pt idx="20">
                  <c:v>0.00347133260429771</c:v>
                </c:pt>
                <c:pt idx="21">
                  <c:v>0.00503247692225417</c:v>
                </c:pt>
                <c:pt idx="22">
                  <c:v>0.00755185476418583</c:v>
                </c:pt>
                <c:pt idx="23">
                  <c:v>0.011652874076422</c:v>
                </c:pt>
                <c:pt idx="24">
                  <c:v>0.0183292668675816</c:v>
                </c:pt>
                <c:pt idx="25">
                  <c:v>0.0291158241491143</c:v>
                </c:pt>
                <c:pt idx="26">
                  <c:v>0.0462828568871663</c:v>
                </c:pt>
                <c:pt idx="27">
                  <c:v>0.0729932954269231</c:v>
                </c:pt>
                <c:pt idx="28">
                  <c:v>0.113289608839589</c:v>
                </c:pt>
                <c:pt idx="29">
                  <c:v>0.171692753971598</c:v>
                </c:pt>
                <c:pt idx="30">
                  <c:v>0.252160584902796</c:v>
                </c:pt>
                <c:pt idx="31">
                  <c:v>0.35629246221684</c:v>
                </c:pt>
                <c:pt idx="32">
                  <c:v>0.481100064902913</c:v>
                </c:pt>
                <c:pt idx="33">
                  <c:v>0.617316691906296</c:v>
                </c:pt>
                <c:pt idx="34">
                  <c:v>0.74962498943267</c:v>
                </c:pt>
                <c:pt idx="35">
                  <c:v>0.859673306053696</c:v>
                </c:pt>
                <c:pt idx="36">
                  <c:v>0.93119217993797</c:v>
                </c:pt>
                <c:pt idx="37">
                  <c:v>0.954929404594326</c:v>
                </c:pt>
                <c:pt idx="38">
                  <c:v>0.930961812359054</c:v>
                </c:pt>
                <c:pt idx="39">
                  <c:v>0.867516340377531</c:v>
                </c:pt>
                <c:pt idx="40">
                  <c:v>0.777416417535052</c:v>
                </c:pt>
                <c:pt idx="41">
                  <c:v>0.674147977405719</c:v>
                </c:pt>
                <c:pt idx="42">
                  <c:v>0.569048138489568</c:v>
                </c:pt>
                <c:pt idx="43">
                  <c:v>0.470071007088245</c:v>
                </c:pt>
                <c:pt idx="44">
                  <c:v>0.381803670665352</c:v>
                </c:pt>
                <c:pt idx="45">
                  <c:v>0.306147345078192</c:v>
                </c:pt>
                <c:pt idx="46">
                  <c:v>0.243177133813949</c:v>
                </c:pt>
                <c:pt idx="47">
                  <c:v>0.191903775391952</c:v>
                </c:pt>
                <c:pt idx="48">
                  <c:v>0.150836482981754</c:v>
                </c:pt>
                <c:pt idx="49">
                  <c:v>0.118347682186487</c:v>
                </c:pt>
                <c:pt idx="50">
                  <c:v>0.0928818092082773</c:v>
                </c:pt>
                <c:pt idx="51">
                  <c:v>0.0730570177911562</c:v>
                </c:pt>
                <c:pt idx="52">
                  <c:v>0.0577005809673991</c:v>
                </c:pt>
                <c:pt idx="53">
                  <c:v>0.0458471695479747</c:v>
                </c:pt>
                <c:pt idx="54">
                  <c:v>0.0367188922932907</c:v>
                </c:pt>
                <c:pt idx="55">
                  <c:v>0.0296983635898526</c:v>
                </c:pt>
                <c:pt idx="56">
                  <c:v>0.0243009848987262</c:v>
                </c:pt>
                <c:pt idx="57">
                  <c:v>0.0201494832867117</c:v>
                </c:pt>
                <c:pt idx="58">
                  <c:v>0.0169519277465155</c:v>
                </c:pt>
                <c:pt idx="59">
                  <c:v>0.0144834581888307</c:v>
                </c:pt>
                <c:pt idx="60">
                  <c:v>0.01257147719232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109133903165939</c:v>
                </c:pt>
                <c:pt idx="1">
                  <c:v>0.121789782501976</c:v>
                </c:pt>
                <c:pt idx="2">
                  <c:v>0.133166347392364</c:v>
                </c:pt>
                <c:pt idx="3">
                  <c:v>0.142644278965829</c:v>
                </c:pt>
                <c:pt idx="4">
                  <c:v>0.149714805800874</c:v>
                </c:pt>
                <c:pt idx="5">
                  <c:v>0.154039282965181</c:v>
                </c:pt>
                <c:pt idx="6">
                  <c:v>0.15548501083742</c:v>
                </c:pt>
                <c:pt idx="7">
                  <c:v>0.154131755817103</c:v>
                </c:pt>
                <c:pt idx="8">
                  <c:v>0.150250349485822</c:v>
                </c:pt>
                <c:pt idx="9">
                  <c:v>0.144260613404567</c:v>
                </c:pt>
                <c:pt idx="10">
                  <c:v>0.136679058159566</c:v>
                </c:pt>
                <c:pt idx="11">
                  <c:v>0.128066918625092</c:v>
                </c:pt>
                <c:pt idx="12">
                  <c:v>0.11898679931434</c:v>
                </c:pt>
                <c:pt idx="13">
                  <c:v>0.109972762025174</c:v>
                </c:pt>
                <c:pt idx="14">
                  <c:v>0.101515292770989</c:v>
                </c:pt>
                <c:pt idx="15">
                  <c:v>0.0940600004939731</c:v>
                </c:pt>
                <c:pt idx="16">
                  <c:v>0.0880173633591327</c:v>
                </c:pt>
                <c:pt idx="17">
                  <c:v>0.0837801753590413</c:v>
                </c:pt>
                <c:pt idx="18">
                  <c:v>0.0817451559868124</c:v>
                </c:pt>
                <c:pt idx="19">
                  <c:v>0.0823349947985806</c:v>
                </c:pt>
                <c:pt idx="20">
                  <c:v>0.0860164499161141</c:v>
                </c:pt>
                <c:pt idx="21">
                  <c:v>0.0933086012500553</c:v>
                </c:pt>
                <c:pt idx="22">
                  <c:v>0.104772695332616</c:v>
                </c:pt>
                <c:pt idx="23">
                  <c:v>0.120971242423061</c:v>
                </c:pt>
                <c:pt idx="24">
                  <c:v>0.142379932378477</c:v>
                </c:pt>
                <c:pt idx="25">
                  <c:v>0.16923390505316</c:v>
                </c:pt>
                <c:pt idx="26">
                  <c:v>0.20129502760244</c:v>
                </c:pt>
                <c:pt idx="27">
                  <c:v>0.237547497621281</c:v>
                </c:pt>
                <c:pt idx="28">
                  <c:v>0.275874885668311</c:v>
                </c:pt>
                <c:pt idx="29">
                  <c:v>0.312844594902469</c:v>
                </c:pt>
                <c:pt idx="30">
                  <c:v>0.343802074250729</c:v>
                </c:pt>
                <c:pt idx="31">
                  <c:v>0.36349004739505</c:v>
                </c:pt>
                <c:pt idx="32">
                  <c:v>0.367261924271011</c:v>
                </c:pt>
                <c:pt idx="33">
                  <c:v>0.352616889682041</c:v>
                </c:pt>
                <c:pt idx="34">
                  <c:v>0.320400913845428</c:v>
                </c:pt>
                <c:pt idx="35">
                  <c:v>0.27493987582368</c:v>
                </c:pt>
                <c:pt idx="36">
                  <c:v>0.222842596982768</c:v>
                </c:pt>
                <c:pt idx="37">
                  <c:v>0.170995530008121</c:v>
                </c:pt>
                <c:pt idx="38">
                  <c:v>0.124738339405258</c:v>
                </c:pt>
                <c:pt idx="39">
                  <c:v>0.0869761851968895</c:v>
                </c:pt>
                <c:pt idx="40">
                  <c:v>0.0583218108064709</c:v>
                </c:pt>
                <c:pt idx="41">
                  <c:v>0.0378431368267811</c:v>
                </c:pt>
                <c:pt idx="42">
                  <c:v>0.0239020691968201</c:v>
                </c:pt>
                <c:pt idx="43">
                  <c:v>0.014774219884518</c:v>
                </c:pt>
                <c:pt idx="44">
                  <c:v>0.00897916169359918</c:v>
                </c:pt>
                <c:pt idx="45">
                  <c:v>0.00538741946012984</c:v>
                </c:pt>
                <c:pt idx="46">
                  <c:v>0.00320204645799667</c:v>
                </c:pt>
                <c:pt idx="47">
                  <c:v>0.00189078876230879</c:v>
                </c:pt>
                <c:pt idx="48">
                  <c:v>0.00111204021072758</c:v>
                </c:pt>
                <c:pt idx="49">
                  <c:v>0.000652872612829484</c:v>
                </c:pt>
                <c:pt idx="50">
                  <c:v>0.000383401635034695</c:v>
                </c:pt>
                <c:pt idx="51">
                  <c:v>0.000225652336531374</c:v>
                </c:pt>
                <c:pt idx="52">
                  <c:v>0.000133356036968033</c:v>
                </c:pt>
                <c:pt idx="53">
                  <c:v>7.92865688491392E-005</c:v>
                </c:pt>
                <c:pt idx="54">
                  <c:v>4.75150583157382E-005</c:v>
                </c:pt>
                <c:pt idx="55">
                  <c:v>2.87560225494997E-005</c:v>
                </c:pt>
                <c:pt idx="56">
                  <c:v>1.76065705542167E-005</c:v>
                </c:pt>
                <c:pt idx="57">
                  <c:v>1.09236910746884E-005</c:v>
                </c:pt>
                <c:pt idx="58">
                  <c:v>6.8766859164399E-006</c:v>
                </c:pt>
                <c:pt idx="59">
                  <c:v>4.39629641503904E-006</c:v>
                </c:pt>
                <c:pt idx="60">
                  <c:v>2.85532539963974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8.50225035983435E-006</c:v>
                </c:pt>
                <c:pt idx="1">
                  <c:v>1.23055667738697E-005</c:v>
                </c:pt>
                <c:pt idx="2">
                  <c:v>1.74502566794321E-005</c:v>
                </c:pt>
                <c:pt idx="3">
                  <c:v>2.42425474971368E-005</c:v>
                </c:pt>
                <c:pt idx="4">
                  <c:v>3.29993369441334E-005</c:v>
                </c:pt>
                <c:pt idx="5">
                  <c:v>4.40340383213034E-005</c:v>
                </c:pt>
                <c:pt idx="6">
                  <c:v>5.76450634061863E-005</c:v>
                </c:pt>
                <c:pt idx="7">
                  <c:v>7.41109335625795E-005</c:v>
                </c:pt>
                <c:pt idx="8">
                  <c:v>9.36962510610869E-005</c:v>
                </c:pt>
                <c:pt idx="9">
                  <c:v>0.000116673187618386</c:v>
                </c:pt>
                <c:pt idx="10">
                  <c:v>0.000143364568402016</c:v>
                </c:pt>
                <c:pt idx="11">
                  <c:v>0.000174218142764826</c:v>
                </c:pt>
                <c:pt idx="12">
                  <c:v>0.000209928676184052</c:v>
                </c:pt>
                <c:pt idx="13">
                  <c:v>0.000251637106523374</c:v>
                </c:pt>
                <c:pt idx="14">
                  <c:v>0.000301257305101136</c:v>
                </c:pt>
                <c:pt idx="15">
                  <c:v>0.000362015909860447</c:v>
                </c:pt>
                <c:pt idx="16">
                  <c:v>0.000439346934645758</c:v>
                </c:pt>
                <c:pt idx="17">
                  <c:v>0.000542371769336595</c:v>
                </c:pt>
                <c:pt idx="18">
                  <c:v>0.000686332245262719</c:v>
                </c:pt>
                <c:pt idx="19">
                  <c:v>0.000896547707112068</c:v>
                </c:pt>
                <c:pt idx="20">
                  <c:v>0.00121475031796411</c:v>
                </c:pt>
                <c:pt idx="21">
                  <c:v>0.00170900664570893</c:v>
                </c:pt>
                <c:pt idx="22">
                  <c:v>0.00248878141027581</c:v>
                </c:pt>
                <c:pt idx="23">
                  <c:v>0.00372681078846987</c:v>
                </c:pt>
                <c:pt idx="24">
                  <c:v>0.00568879849333011</c:v>
                </c:pt>
                <c:pt idx="25">
                  <c:v>0.00876951770876678</c:v>
                </c:pt>
                <c:pt idx="26">
                  <c:v>0.0135281355419842</c:v>
                </c:pt>
                <c:pt idx="27">
                  <c:v>0.0207048421553341</c:v>
                </c:pt>
                <c:pt idx="28">
                  <c:v>0.0311853193412054</c:v>
                </c:pt>
                <c:pt idx="29">
                  <c:v>0.0458651956775515</c:v>
                </c:pt>
                <c:pt idx="30">
                  <c:v>0.0653701757548215</c:v>
                </c:pt>
                <c:pt idx="31">
                  <c:v>0.0896355421106108</c:v>
                </c:pt>
                <c:pt idx="32">
                  <c:v>0.117457349370729</c:v>
                </c:pt>
                <c:pt idx="33">
                  <c:v>0.146259460210421</c:v>
                </c:pt>
                <c:pt idx="34">
                  <c:v>0.1723578894034</c:v>
                </c:pt>
                <c:pt idx="35">
                  <c:v>0.191819042455092</c:v>
                </c:pt>
                <c:pt idx="36">
                  <c:v>0.201636320082317</c:v>
                </c:pt>
                <c:pt idx="37">
                  <c:v>0.200665113355538</c:v>
                </c:pt>
                <c:pt idx="38">
                  <c:v>0.189846957086513</c:v>
                </c:pt>
                <c:pt idx="39">
                  <c:v>0.171680355194492</c:v>
                </c:pt>
                <c:pt idx="40">
                  <c:v>0.149302751947881</c:v>
                </c:pt>
                <c:pt idx="41">
                  <c:v>0.125643638988031</c:v>
                </c:pt>
                <c:pt idx="42">
                  <c:v>0.102921342605214</c:v>
                </c:pt>
                <c:pt idx="43">
                  <c:v>0.0825070514825645</c:v>
                </c:pt>
                <c:pt idx="44">
                  <c:v>0.0650337603689421</c:v>
                </c:pt>
                <c:pt idx="45">
                  <c:v>0.0506058157734158</c:v>
                </c:pt>
                <c:pt idx="46">
                  <c:v>0.0390089116364364</c:v>
                </c:pt>
                <c:pt idx="47">
                  <c:v>0.0298741654928146</c:v>
                </c:pt>
                <c:pt idx="48">
                  <c:v>0.0227871403225702</c:v>
                </c:pt>
                <c:pt idx="49">
                  <c:v>0.0173505941605292</c:v>
                </c:pt>
                <c:pt idx="50">
                  <c:v>0.0132146731723834</c:v>
                </c:pt>
                <c:pt idx="51">
                  <c:v>0.0100869267266333</c:v>
                </c:pt>
                <c:pt idx="52">
                  <c:v>0.00773122437144192</c:v>
                </c:pt>
                <c:pt idx="53">
                  <c:v>0.00596144835374781</c:v>
                </c:pt>
                <c:pt idx="54">
                  <c:v>0.00463340212737204</c:v>
                </c:pt>
                <c:pt idx="55">
                  <c:v>0.00363675553017177</c:v>
                </c:pt>
                <c:pt idx="56">
                  <c:v>0.00288786328331291</c:v>
                </c:pt>
                <c:pt idx="57">
                  <c:v>0.00232374159889446</c:v>
                </c:pt>
                <c:pt idx="58">
                  <c:v>0.00189720463618591</c:v>
                </c:pt>
                <c:pt idx="59">
                  <c:v>0.00157303548659246</c:v>
                </c:pt>
                <c:pt idx="60">
                  <c:v>0.0013250239476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169452999230071</c:v>
                </c:pt>
                <c:pt idx="1">
                  <c:v>0.191004399966047</c:v>
                </c:pt>
                <c:pt idx="2">
                  <c:v>0.210945346580982</c:v>
                </c:pt>
                <c:pt idx="3">
                  <c:v>0.228230018041004</c:v>
                </c:pt>
                <c:pt idx="4">
                  <c:v>0.241950265284073</c:v>
                </c:pt>
                <c:pt idx="5">
                  <c:v>0.251440820094362</c:v>
                </c:pt>
                <c:pt idx="6">
                  <c:v>0.256351444642695</c:v>
                </c:pt>
                <c:pt idx="7">
                  <c:v>0.256674255823771</c:v>
                </c:pt>
                <c:pt idx="8">
                  <c:v>0.252725242212074</c:v>
                </c:pt>
                <c:pt idx="9">
                  <c:v>0.24508901697415</c:v>
                </c:pt>
                <c:pt idx="10">
                  <c:v>0.234542201718779</c:v>
                </c:pt>
                <c:pt idx="11">
                  <c:v>0.221972373195919</c:v>
                </c:pt>
                <c:pt idx="12">
                  <c:v>0.208306917457866</c:v>
                </c:pt>
                <c:pt idx="13">
                  <c:v>0.194461211644279</c:v>
                </c:pt>
                <c:pt idx="14">
                  <c:v>0.181310214197831</c:v>
                </c:pt>
                <c:pt idx="15">
                  <c:v>0.169683151243445</c:v>
                </c:pt>
                <c:pt idx="16">
                  <c:v>0.160378092537479</c:v>
                </c:pt>
                <c:pt idx="17">
                  <c:v>0.154191665326211</c:v>
                </c:pt>
                <c:pt idx="18">
                  <c:v>0.151958362748989</c:v>
                </c:pt>
                <c:pt idx="19">
                  <c:v>0.15459305727749</c:v>
                </c:pt>
                <c:pt idx="20">
                  <c:v>0.163128552571603</c:v>
                </c:pt>
                <c:pt idx="21">
                  <c:v>0.178736435392658</c:v>
                </c:pt>
                <c:pt idx="22">
                  <c:v>0.202713407784186</c:v>
                </c:pt>
                <c:pt idx="23">
                  <c:v>0.236406516666843</c:v>
                </c:pt>
                <c:pt idx="24">
                  <c:v>0.281040578038354</c:v>
                </c:pt>
                <c:pt idx="25">
                  <c:v>0.337404265255871</c:v>
                </c:pt>
                <c:pt idx="26">
                  <c:v>0.405358406834757</c:v>
                </c:pt>
                <c:pt idx="27">
                  <c:v>0.483169533675096</c:v>
                </c:pt>
                <c:pt idx="28">
                  <c:v>0.566766527099564</c:v>
                </c:pt>
                <c:pt idx="29">
                  <c:v>0.649177752097781</c:v>
                </c:pt>
                <c:pt idx="30">
                  <c:v>0.720586977378932</c:v>
                </c:pt>
                <c:pt idx="31">
                  <c:v>0.769508436373863</c:v>
                </c:pt>
                <c:pt idx="32">
                  <c:v>0.785307439362607</c:v>
                </c:pt>
                <c:pt idx="33">
                  <c:v>0.761570058849871</c:v>
                </c:pt>
                <c:pt idx="34">
                  <c:v>0.69894570739408</c:v>
                </c:pt>
                <c:pt idx="35">
                  <c:v>0.605801539825148</c:v>
                </c:pt>
                <c:pt idx="36">
                  <c:v>0.495945320196701</c:v>
                </c:pt>
                <c:pt idx="37">
                  <c:v>0.384382217591232</c:v>
                </c:pt>
                <c:pt idx="38">
                  <c:v>0.283218379353701</c:v>
                </c:pt>
                <c:pt idx="39">
                  <c:v>0.199464115468715</c:v>
                </c:pt>
                <c:pt idx="40">
                  <c:v>0.135094716578184</c:v>
                </c:pt>
                <c:pt idx="41">
                  <c:v>0.0885395759437828</c:v>
                </c:pt>
                <c:pt idx="42">
                  <c:v>0.0564844304241612</c:v>
                </c:pt>
                <c:pt idx="43">
                  <c:v>0.0352647457947103</c:v>
                </c:pt>
                <c:pt idx="44">
                  <c:v>0.0216478582909709</c:v>
                </c:pt>
                <c:pt idx="45">
                  <c:v>0.0131190648712982</c:v>
                </c:pt>
                <c:pt idx="46">
                  <c:v>0.00787576343015769</c:v>
                </c:pt>
                <c:pt idx="47">
                  <c:v>0.00469732912807452</c:v>
                </c:pt>
                <c:pt idx="48">
                  <c:v>0.00279043181400144</c:v>
                </c:pt>
                <c:pt idx="49">
                  <c:v>0.00165471162903167</c:v>
                </c:pt>
                <c:pt idx="50">
                  <c:v>0.00098150106144588</c:v>
                </c:pt>
                <c:pt idx="51">
                  <c:v>0.000583471426216362</c:v>
                </c:pt>
                <c:pt idx="52">
                  <c:v>0.000348285491459094</c:v>
                </c:pt>
                <c:pt idx="53">
                  <c:v>0.000209153564996788</c:v>
                </c:pt>
                <c:pt idx="54">
                  <c:v>0.000126601793715009</c:v>
                </c:pt>
                <c:pt idx="55">
                  <c:v>7.73891991728661E-005</c:v>
                </c:pt>
                <c:pt idx="56">
                  <c:v>4.78596207990094E-005</c:v>
                </c:pt>
                <c:pt idx="57">
                  <c:v>2.99920973023955E-005</c:v>
                </c:pt>
                <c:pt idx="58">
                  <c:v>1.90703893768981E-005</c:v>
                </c:pt>
                <c:pt idx="59">
                  <c:v>1.23143156873759E-005</c:v>
                </c:pt>
                <c:pt idx="60">
                  <c:v>8.07833520217089E-0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392515331533044</c:v>
                </c:pt>
                <c:pt idx="1">
                  <c:v>0.373267926819319</c:v>
                </c:pt>
                <c:pt idx="2">
                  <c:v>0.347790079863272</c:v>
                </c:pt>
                <c:pt idx="3">
                  <c:v>0.317460681053747</c:v>
                </c:pt>
                <c:pt idx="4">
                  <c:v>0.28393126655021</c:v>
                </c:pt>
                <c:pt idx="5">
                  <c:v>0.248938942132175</c:v>
                </c:pt>
                <c:pt idx="6">
                  <c:v>0.214122725362287</c:v>
                </c:pt>
                <c:pt idx="7">
                  <c:v>0.180875291016424</c:v>
                </c:pt>
                <c:pt idx="8">
                  <c:v>0.150250349485821</c:v>
                </c:pt>
                <c:pt idx="9">
                  <c:v>0.122930785705157</c:v>
                </c:pt>
                <c:pt idx="10">
                  <c:v>0.0992493664707073</c:v>
                </c:pt>
                <c:pt idx="11">
                  <c:v>0.0792456822849952</c:v>
                </c:pt>
                <c:pt idx="12">
                  <c:v>0.0627408378395817</c:v>
                </c:pt>
                <c:pt idx="13">
                  <c:v>0.049413947241881</c:v>
                </c:pt>
                <c:pt idx="14">
                  <c:v>0.0388694834196922</c:v>
                </c:pt>
                <c:pt idx="15">
                  <c:v>0.0306898776434165</c:v>
                </c:pt>
                <c:pt idx="16">
                  <c:v>0.0244721101013811</c:v>
                </c:pt>
                <c:pt idx="17">
                  <c:v>0.0198498491698128</c:v>
                </c:pt>
                <c:pt idx="18">
                  <c:v>0.0165040623566674</c:v>
                </c:pt>
                <c:pt idx="19">
                  <c:v>0.0141653129679934</c:v>
                </c:pt>
                <c:pt idx="20">
                  <c:v>0.0126106104154389</c:v>
                </c:pt>
                <c:pt idx="21">
                  <c:v>0.0116570633541224</c:v>
                </c:pt>
                <c:pt idx="22">
                  <c:v>0.0111539444448935</c:v>
                </c:pt>
                <c:pt idx="23">
                  <c:v>0.0109742635194975</c:v>
                </c:pt>
                <c:pt idx="24">
                  <c:v>0.0110066437168528</c:v>
                </c:pt>
                <c:pt idx="25">
                  <c:v>0.0111482419359982</c:v>
                </c:pt>
                <c:pt idx="26">
                  <c:v>0.0112996486341534</c:v>
                </c:pt>
                <c:pt idx="27">
                  <c:v>0.0113630582983374</c:v>
                </c:pt>
                <c:pt idx="28">
                  <c:v>0.0112452683621203</c:v>
                </c:pt>
                <c:pt idx="29">
                  <c:v>0.0108667380133992</c:v>
                </c:pt>
                <c:pt idx="30">
                  <c:v>0.0101763472073714</c:v>
                </c:pt>
                <c:pt idx="31">
                  <c:v>0.009168300318301</c:v>
                </c:pt>
                <c:pt idx="32">
                  <c:v>0.00789378138951182</c:v>
                </c:pt>
                <c:pt idx="33">
                  <c:v>0.00645840361748497</c:v>
                </c:pt>
                <c:pt idx="34">
                  <c:v>0.00500067582045802</c:v>
                </c:pt>
                <c:pt idx="35">
                  <c:v>0.00365666832962896</c:v>
                </c:pt>
                <c:pt idx="36">
                  <c:v>0.00252556722006478</c:v>
                </c:pt>
                <c:pt idx="37">
                  <c:v>0.00165142312447903</c:v>
                </c:pt>
                <c:pt idx="38">
                  <c:v>0.0010265649806201</c:v>
                </c:pt>
                <c:pt idx="39">
                  <c:v>0.000609957709939382</c:v>
                </c:pt>
                <c:pt idx="40">
                  <c:v>0.000348532476657682</c:v>
                </c:pt>
                <c:pt idx="41">
                  <c:v>0.000192713555269032</c:v>
                </c:pt>
                <c:pt idx="42">
                  <c:v>0.000103722629415646</c:v>
                </c:pt>
                <c:pt idx="43">
                  <c:v>5.4633051650301E-005</c:v>
                </c:pt>
                <c:pt idx="44">
                  <c:v>2.8294340557009E-005</c:v>
                </c:pt>
                <c:pt idx="45">
                  <c:v>1.44662996876654E-005</c:v>
                </c:pt>
                <c:pt idx="46">
                  <c:v>7.32684794676028E-006</c:v>
                </c:pt>
                <c:pt idx="47">
                  <c:v>3.68676491072138E-006</c:v>
                </c:pt>
                <c:pt idx="48">
                  <c:v>1.84771850019633E-006</c:v>
                </c:pt>
                <c:pt idx="49">
                  <c:v>9.2439300318207E-007</c:v>
                </c:pt>
                <c:pt idx="50">
                  <c:v>4.62588723963366E-007</c:v>
                </c:pt>
                <c:pt idx="51">
                  <c:v>2.32003106084502E-007</c:v>
                </c:pt>
                <c:pt idx="52">
                  <c:v>1.16836766225189E-007</c:v>
                </c:pt>
                <c:pt idx="53">
                  <c:v>5.91942270976495E-008</c:v>
                </c:pt>
                <c:pt idx="54">
                  <c:v>3.02290069053557E-008</c:v>
                </c:pt>
                <c:pt idx="55">
                  <c:v>1.55895762882749E-008</c:v>
                </c:pt>
                <c:pt idx="56">
                  <c:v>8.13379364967652E-009</c:v>
                </c:pt>
                <c:pt idx="57">
                  <c:v>4.30031898578514E-009</c:v>
                </c:pt>
                <c:pt idx="58">
                  <c:v>2.30687112878919E-009</c:v>
                </c:pt>
                <c:pt idx="59">
                  <c:v>1.25673582144236E-009</c:v>
                </c:pt>
                <c:pt idx="60">
                  <c:v>6.95545458370624E-010</c:v>
                </c:pt>
              </c:numCache>
            </c:numRef>
          </c:yVal>
          <c:smooth val="1"/>
        </c:ser>
        <c:axId val="56516587"/>
        <c:axId val="4491223"/>
      </c:scatterChart>
      <c:valAx>
        <c:axId val="565165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23"/>
        <c:crossesAt val="0"/>
        <c:crossBetween val="midCat"/>
        <c:majorUnit val="1"/>
        <c:minorUnit val="0.25"/>
      </c:valAx>
      <c:valAx>
        <c:axId val="4491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5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5.95044242275353E-006</c:v>
                </c:pt>
                <c:pt idx="1">
                  <c:v>8.98009313307447E-006</c:v>
                </c:pt>
                <c:pt idx="2">
                  <c:v>1.34876828276186E-005</c:v>
                </c:pt>
                <c:pt idx="3">
                  <c:v>2.01524049261453E-005</c:v>
                </c:pt>
                <c:pt idx="4">
                  <c:v>2.9940105337242E-005</c:v>
                </c:pt>
                <c:pt idx="5">
                  <c:v>4.42098647279316E-005</c:v>
                </c:pt>
                <c:pt idx="6">
                  <c:v>6.48528711180534E-005</c:v>
                </c:pt>
                <c:pt idx="7">
                  <c:v>9.44701769019219E-005</c:v>
                </c:pt>
                <c:pt idx="8">
                  <c:v>0.00013659628840488</c:v>
                </c:pt>
                <c:pt idx="9">
                  <c:v>0.000195975946617086</c:v>
                </c:pt>
                <c:pt idx="10">
                  <c:v>0.000278902432889029</c:v>
                </c:pt>
                <c:pt idx="11">
                  <c:v>0.000393628263355605</c:v>
                </c:pt>
                <c:pt idx="12">
                  <c:v>0.000550864883044151</c:v>
                </c:pt>
                <c:pt idx="13">
                  <c:v>0.000764399449205576</c:v>
                </c:pt>
                <c:pt idx="14">
                  <c:v>0.00105187750072634</c:v>
                </c:pt>
                <c:pt idx="15">
                  <c:v>0.00143583476475501</c:v>
                </c:pt>
                <c:pt idx="16">
                  <c:v>0.00194511497515314</c:v>
                </c:pt>
                <c:pt idx="17">
                  <c:v>0.00261688931257044</c:v>
                </c:pt>
                <c:pt idx="18">
                  <c:v>0.00349960249064214</c:v>
                </c:pt>
                <c:pt idx="19">
                  <c:v>0.0046573138802636</c:v>
                </c:pt>
                <c:pt idx="20">
                  <c:v>0.00617607645433111</c:v>
                </c:pt>
                <c:pt idx="21">
                  <c:v>0.00817318514349796</c:v>
                </c:pt>
                <c:pt idx="22">
                  <c:v>0.010810285942829</c:v>
                </c:pt>
                <c:pt idx="23">
                  <c:v>0.0143113763743868</c:v>
                </c:pt>
                <c:pt idx="24">
                  <c:v>0.018986478055261</c:v>
                </c:pt>
                <c:pt idx="25">
                  <c:v>0.0252609456565178</c:v>
                </c:pt>
                <c:pt idx="26">
                  <c:v>0.0337085929002918</c:v>
                </c:pt>
                <c:pt idx="27">
                  <c:v>0.0450835899661472</c:v>
                </c:pt>
                <c:pt idx="28">
                  <c:v>0.0603410568363519</c:v>
                </c:pt>
                <c:pt idx="29">
                  <c:v>0.0806296280516448</c:v>
                </c:pt>
                <c:pt idx="30">
                  <c:v>0.107232447679958</c:v>
                </c:pt>
                <c:pt idx="31">
                  <c:v>0.141429628338704</c:v>
                </c:pt>
                <c:pt idx="32">
                  <c:v>0.184261151078566</c:v>
                </c:pt>
                <c:pt idx="33">
                  <c:v>0.236191424094393</c:v>
                </c:pt>
                <c:pt idx="34">
                  <c:v>0.296718627495707</c:v>
                </c:pt>
                <c:pt idx="35">
                  <c:v>0.364026211069241</c:v>
                </c:pt>
                <c:pt idx="36">
                  <c:v>0.434817069899942</c:v>
                </c:pt>
                <c:pt idx="37">
                  <c:v>0.504468164748484</c:v>
                </c:pt>
                <c:pt idx="38">
                  <c:v>0.567568643559798</c:v>
                </c:pt>
                <c:pt idx="39">
                  <c:v>0.618768296982637</c:v>
                </c:pt>
                <c:pt idx="40">
                  <c:v>0.653723317874969</c:v>
                </c:pt>
                <c:pt idx="41">
                  <c:v>0.669861300904985</c:v>
                </c:pt>
                <c:pt idx="42">
                  <c:v>0.666742453109618</c:v>
                </c:pt>
                <c:pt idx="43">
                  <c:v>0.645944101070863</c:v>
                </c:pt>
                <c:pt idx="44">
                  <c:v>0.610561097493788</c:v>
                </c:pt>
                <c:pt idx="45">
                  <c:v>0.564516912388194</c:v>
                </c:pt>
                <c:pt idx="46">
                  <c:v>0.511888623096305</c:v>
                </c:pt>
                <c:pt idx="47">
                  <c:v>0.456386729825342</c:v>
                </c:pt>
                <c:pt idx="48">
                  <c:v>0.401045077307099</c:v>
                </c:pt>
                <c:pt idx="49">
                  <c:v>0.348106362017164</c:v>
                </c:pt>
                <c:pt idx="50">
                  <c:v>0.299051190214536</c:v>
                </c:pt>
                <c:pt idx="51">
                  <c:v>0.25471054928967</c:v>
                </c:pt>
                <c:pt idx="52">
                  <c:v>0.215411351146248</c:v>
                </c:pt>
                <c:pt idx="53">
                  <c:v>0.181121029193956</c:v>
                </c:pt>
                <c:pt idx="54">
                  <c:v>0.151572667420126</c:v>
                </c:pt>
                <c:pt idx="55">
                  <c:v>0.126363632910856</c:v>
                </c:pt>
                <c:pt idx="56">
                  <c:v>0.105027765015608</c:v>
                </c:pt>
                <c:pt idx="57">
                  <c:v>0.0870847293979354</c:v>
                </c:pt>
                <c:pt idx="58">
                  <c:v>0.0720713636316996</c:v>
                </c:pt>
                <c:pt idx="59">
                  <c:v>0.0595597436630983</c:v>
                </c:pt>
                <c:pt idx="60">
                  <c:v>0.04916599961147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152278380215707</c:v>
                </c:pt>
                <c:pt idx="1">
                  <c:v>0.161944708990008</c:v>
                </c:pt>
                <c:pt idx="2">
                  <c:v>0.171403702397286</c:v>
                </c:pt>
                <c:pt idx="3">
                  <c:v>0.180470684792733</c:v>
                </c:pt>
                <c:pt idx="4">
                  <c:v>0.188942666706665</c:v>
                </c:pt>
                <c:pt idx="5">
                  <c:v>0.196604219351892</c:v>
                </c:pt>
                <c:pt idx="6">
                  <c:v>0.203235601383358</c:v>
                </c:pt>
                <c:pt idx="7">
                  <c:v>0.208623025454587</c:v>
                </c:pt>
                <c:pt idx="8">
                  <c:v>0.212570669731116</c:v>
                </c:pt>
                <c:pt idx="9">
                  <c:v>0.214913721314701</c:v>
                </c:pt>
                <c:pt idx="10">
                  <c:v>0.215531428490259</c:v>
                </c:pt>
                <c:pt idx="11">
                  <c:v>0.214358895255113</c:v>
                </c:pt>
                <c:pt idx="12">
                  <c:v>0.211396238239701</c:v>
                </c:pt>
                <c:pt idx="13">
                  <c:v>0.206713796887192</c:v>
                </c:pt>
                <c:pt idx="14">
                  <c:v>0.200452370189006</c:v>
                </c:pt>
                <c:pt idx="15">
                  <c:v>0.192817934222921</c:v>
                </c:pt>
                <c:pt idx="16">
                  <c:v>0.184070914548164</c:v>
                </c:pt>
                <c:pt idx="17">
                  <c:v>0.17451074699553</c:v>
                </c:pt>
                <c:pt idx="18">
                  <c:v>0.164457041128137</c:v>
                </c:pt>
                <c:pt idx="19">
                  <c:v>0.154229054058419</c:v>
                </c:pt>
                <c:pt idx="20">
                  <c:v>0.144125318995109</c:v>
                </c:pt>
                <c:pt idx="21">
                  <c:v>0.134405142679601</c:v>
                </c:pt>
                <c:pt idx="22">
                  <c:v>0.125273341639449</c:v>
                </c:pt>
                <c:pt idx="23">
                  <c:v>0.116869131155949</c:v>
                </c:pt>
                <c:pt idx="24">
                  <c:v>0.109259637424728</c:v>
                </c:pt>
                <c:pt idx="25">
                  <c:v>0.102438185988775</c:v>
                </c:pt>
                <c:pt idx="26">
                  <c:v>0.0963273981898543</c:v>
                </c:pt>
                <c:pt idx="27">
                  <c:v>0.0907872013568171</c:v>
                </c:pt>
                <c:pt idx="28">
                  <c:v>0.0856280356042878</c:v>
                </c:pt>
                <c:pt idx="29">
                  <c:v>0.0806296280516443</c:v>
                </c:pt>
                <c:pt idx="30">
                  <c:v>0.0755654287114511</c:v>
                </c:pt>
                <c:pt idx="31">
                  <c:v>0.0702318749536811</c:v>
                </c:pt>
                <c:pt idx="32">
                  <c:v>0.0644799324570637</c:v>
                </c:pt>
                <c:pt idx="33">
                  <c:v>0.0582440880907214</c:v>
                </c:pt>
                <c:pt idx="34">
                  <c:v>0.0515619659951323</c:v>
                </c:pt>
                <c:pt idx="35">
                  <c:v>0.0445773495980052</c:v>
                </c:pt>
                <c:pt idx="36">
                  <c:v>0.0375219244328133</c:v>
                </c:pt>
                <c:pt idx="37">
                  <c:v>0.030676740690784</c:v>
                </c:pt>
                <c:pt idx="38">
                  <c:v>0.0243215235195783</c:v>
                </c:pt>
                <c:pt idx="39">
                  <c:v>0.0186851835135597</c:v>
                </c:pt>
                <c:pt idx="40">
                  <c:v>0.0139110599080007</c:v>
                </c:pt>
                <c:pt idx="41">
                  <c:v>0.0100449565967858</c:v>
                </c:pt>
                <c:pt idx="42">
                  <c:v>0.00704560377340059</c:v>
                </c:pt>
                <c:pt idx="43">
                  <c:v>0.0048100764077977</c:v>
                </c:pt>
                <c:pt idx="44">
                  <c:v>0.00320393059292302</c:v>
                </c:pt>
                <c:pt idx="45">
                  <c:v>0.00208750660766126</c:v>
                </c:pt>
                <c:pt idx="46">
                  <c:v>0.00133390011497668</c:v>
                </c:pt>
                <c:pt idx="47">
                  <c:v>0.000838065132150871</c:v>
                </c:pt>
                <c:pt idx="48">
                  <c:v>0.000518961195323643</c:v>
                </c:pt>
                <c:pt idx="49">
                  <c:v>0.000317431913618242</c:v>
                </c:pt>
                <c:pt idx="50">
                  <c:v>0.000192168010187097</c:v>
                </c:pt>
                <c:pt idx="51">
                  <c:v>0.000115339860486389</c:v>
                </c:pt>
                <c:pt idx="52">
                  <c:v>6.87381762750411E-005</c:v>
                </c:pt>
                <c:pt idx="53">
                  <c:v>4.07282011873636E-005</c:v>
                </c:pt>
                <c:pt idx="54">
                  <c:v>2.40184057307221E-005</c:v>
                </c:pt>
                <c:pt idx="55">
                  <c:v>1.41104972327387E-005</c:v>
                </c:pt>
                <c:pt idx="56">
                  <c:v>8.26458917054637E-006</c:v>
                </c:pt>
                <c:pt idx="57">
                  <c:v>4.82898753123381E-006</c:v>
                </c:pt>
                <c:pt idx="58">
                  <c:v>2.81626649175193E-006</c:v>
                </c:pt>
                <c:pt idx="59">
                  <c:v>1.64006386466282E-006</c:v>
                </c:pt>
                <c:pt idx="60">
                  <c:v>9.54046943976049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023530451423407</c:v>
                </c:pt>
                <c:pt idx="1">
                  <c:v>0.00296612080980214</c:v>
                </c:pt>
                <c:pt idx="2">
                  <c:v>0.00372110849657804</c:v>
                </c:pt>
                <c:pt idx="3">
                  <c:v>0.0046439641931639</c:v>
                </c:pt>
                <c:pt idx="4">
                  <c:v>0.00576291612490894</c:v>
                </c:pt>
                <c:pt idx="5">
                  <c:v>0.00710779926436461</c:v>
                </c:pt>
                <c:pt idx="6">
                  <c:v>0.00870907777437888</c:v>
                </c:pt>
                <c:pt idx="7">
                  <c:v>0.0105965546723074</c:v>
                </c:pt>
                <c:pt idx="8">
                  <c:v>0.0127978155540036</c:v>
                </c:pt>
                <c:pt idx="9">
                  <c:v>0.0153365159981044</c:v>
                </c:pt>
                <c:pt idx="10">
                  <c:v>0.0182306954892544</c:v>
                </c:pt>
                <c:pt idx="11">
                  <c:v>0.0214913749799753</c:v>
                </c:pt>
                <c:pt idx="12">
                  <c:v>0.0251217568829853</c:v>
                </c:pt>
                <c:pt idx="13">
                  <c:v>0.0291173790121236</c:v>
                </c:pt>
                <c:pt idx="14">
                  <c:v>0.0334675617369171</c:v>
                </c:pt>
                <c:pt idx="15">
                  <c:v>0.0381584183427061</c:v>
                </c:pt>
                <c:pt idx="16">
                  <c:v>0.0431775674552519</c:v>
                </c:pt>
                <c:pt idx="17">
                  <c:v>0.0485204969947076</c:v>
                </c:pt>
                <c:pt idx="18">
                  <c:v>0.0541982916156888</c:v>
                </c:pt>
                <c:pt idx="19">
                  <c:v>0.0602461615362327</c:v>
                </c:pt>
                <c:pt idx="20">
                  <c:v>0.0667319061692603</c:v>
                </c:pt>
                <c:pt idx="21">
                  <c:v>0.0737631062534432</c:v>
                </c:pt>
                <c:pt idx="22">
                  <c:v>0.0814914480628429</c:v>
                </c:pt>
                <c:pt idx="23">
                  <c:v>0.0901121289092794</c:v>
                </c:pt>
                <c:pt idx="24">
                  <c:v>0.0998557899338867</c:v>
                </c:pt>
                <c:pt idx="25">
                  <c:v>0.110969962117723</c:v>
                </c:pt>
                <c:pt idx="26">
                  <c:v>0.123686827599174</c:v>
                </c:pt>
                <c:pt idx="27">
                  <c:v>0.138174630207284</c:v>
                </c:pt>
                <c:pt idx="28">
                  <c:v>0.154471984263411</c:v>
                </c:pt>
                <c:pt idx="29">
                  <c:v>0.172408416330335</c:v>
                </c:pt>
                <c:pt idx="30">
                  <c:v>0.191521272579801</c:v>
                </c:pt>
                <c:pt idx="31">
                  <c:v>0.210988212533904</c:v>
                </c:pt>
                <c:pt idx="32">
                  <c:v>0.229603532710247</c:v>
                </c:pt>
                <c:pt idx="33">
                  <c:v>0.245830578969287</c:v>
                </c:pt>
                <c:pt idx="34">
                  <c:v>0.257954782409623</c:v>
                </c:pt>
                <c:pt idx="35">
                  <c:v>0.264337282637513</c:v>
                </c:pt>
                <c:pt idx="36">
                  <c:v>0.263729884260725</c:v>
                </c:pt>
                <c:pt idx="37">
                  <c:v>0.255572144369065</c:v>
                </c:pt>
                <c:pt idx="38">
                  <c:v>0.240173529067024</c:v>
                </c:pt>
                <c:pt idx="39">
                  <c:v>0.218706551616174</c:v>
                </c:pt>
                <c:pt idx="40">
                  <c:v>0.192998844258347</c:v>
                </c:pt>
                <c:pt idx="41">
                  <c:v>0.165185763065144</c:v>
                </c:pt>
                <c:pt idx="42">
                  <c:v>0.137332342256618</c:v>
                </c:pt>
                <c:pt idx="43">
                  <c:v>0.111131364906039</c:v>
                </c:pt>
                <c:pt idx="44">
                  <c:v>0.0877400412904663</c:v>
                </c:pt>
                <c:pt idx="45">
                  <c:v>0.0677598843162141</c:v>
                </c:pt>
                <c:pt idx="46">
                  <c:v>0.0513213614664935</c:v>
                </c:pt>
                <c:pt idx="47">
                  <c:v>0.0382192968730481</c:v>
                </c:pt>
                <c:pt idx="48">
                  <c:v>0.0280523899970793</c:v>
                </c:pt>
                <c:pt idx="49">
                  <c:v>0.0203383460273324</c:v>
                </c:pt>
                <c:pt idx="50">
                  <c:v>0.0145940624350794</c:v>
                </c:pt>
                <c:pt idx="51">
                  <c:v>0.0103825633655872</c:v>
                </c:pt>
                <c:pt idx="52">
                  <c:v>0.00733420822747076</c:v>
                </c:pt>
                <c:pt idx="53">
                  <c:v>0.00515086920129959</c:v>
                </c:pt>
                <c:pt idx="54">
                  <c:v>0.00360047277378466</c:v>
                </c:pt>
                <c:pt idx="55">
                  <c:v>0.00250719281282712</c:v>
                </c:pt>
                <c:pt idx="56">
                  <c:v>0.00174059105777613</c:v>
                </c:pt>
                <c:pt idx="57">
                  <c:v>0.00120548448194813</c:v>
                </c:pt>
                <c:pt idx="58">
                  <c:v>0.000833315288932956</c:v>
                </c:pt>
                <c:pt idx="59">
                  <c:v>0.000575209995071861</c:v>
                </c:pt>
                <c:pt idx="60">
                  <c:v>0.0003966116533467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244275182654258</c:v>
                </c:pt>
                <c:pt idx="1">
                  <c:v>0.0284246001997292</c:v>
                </c:pt>
                <c:pt idx="2">
                  <c:v>0.0329180653826577</c:v>
                </c:pt>
                <c:pt idx="3">
                  <c:v>0.0379234006692565</c:v>
                </c:pt>
                <c:pt idx="4">
                  <c:v>0.0434427343150034</c:v>
                </c:pt>
                <c:pt idx="5">
                  <c:v>0.049461405029992</c:v>
                </c:pt>
                <c:pt idx="6">
                  <c:v>0.0559448231445137</c:v>
                </c:pt>
                <c:pt idx="7">
                  <c:v>0.0628360477385337</c:v>
                </c:pt>
                <c:pt idx="8">
                  <c:v>0.0700545690716436</c:v>
                </c:pt>
                <c:pt idx="9">
                  <c:v>0.0774968004798483</c:v>
                </c:pt>
                <c:pt idx="10">
                  <c:v>0.0850387248125232</c:v>
                </c:pt>
                <c:pt idx="11">
                  <c:v>0.0925409908722641</c:v>
                </c:pt>
                <c:pt idx="12">
                  <c:v>0.0998565123197057</c:v>
                </c:pt>
                <c:pt idx="13">
                  <c:v>0.106840301778992</c:v>
                </c:pt>
                <c:pt idx="14">
                  <c:v>0.1133609145895</c:v>
                </c:pt>
                <c:pt idx="15">
                  <c:v>0.119312535339512</c:v>
                </c:pt>
                <c:pt idx="16">
                  <c:v>0.124626478089999</c:v>
                </c:pt>
                <c:pt idx="17">
                  <c:v>0.129280741079066</c:v>
                </c:pt>
                <c:pt idx="18">
                  <c:v>0.133306286677339</c:v>
                </c:pt>
                <c:pt idx="19">
                  <c:v>0.136788899979967</c:v>
                </c:pt>
                <c:pt idx="20">
                  <c:v>0.139865772090058</c:v>
                </c:pt>
                <c:pt idx="21">
                  <c:v>0.142716292540844</c:v>
                </c:pt>
                <c:pt idx="22">
                  <c:v>0.145546858017711</c:v>
                </c:pt>
                <c:pt idx="23">
                  <c:v>0.148569783680801</c:v>
                </c:pt>
                <c:pt idx="24">
                  <c:v>0.151976673385305</c:v>
                </c:pt>
                <c:pt idx="25">
                  <c:v>0.155906980902228</c:v>
                </c:pt>
                <c:pt idx="26">
                  <c:v>0.160413168037611</c:v>
                </c:pt>
                <c:pt idx="27">
                  <c:v>0.165425066427095</c:v>
                </c:pt>
                <c:pt idx="28">
                  <c:v>0.170717944665361</c:v>
                </c:pt>
                <c:pt idx="29">
                  <c:v>0.175891297372098</c:v>
                </c:pt>
                <c:pt idx="30">
                  <c:v>0.180367941942578</c:v>
                </c:pt>
                <c:pt idx="31">
                  <c:v>0.183424340138423</c:v>
                </c:pt>
                <c:pt idx="32">
                  <c:v>0.184261151078566</c:v>
                </c:pt>
                <c:pt idx="33">
                  <c:v>0.182115772101184</c:v>
                </c:pt>
                <c:pt idx="34">
                  <c:v>0.176405321011711</c:v>
                </c:pt>
                <c:pt idx="35">
                  <c:v>0.166871803426804</c:v>
                </c:pt>
                <c:pt idx="36">
                  <c:v>0.153688129151732</c:v>
                </c:pt>
                <c:pt idx="37">
                  <c:v>0.137483613467482</c:v>
                </c:pt>
                <c:pt idx="38">
                  <c:v>0.119266644894403</c:v>
                </c:pt>
                <c:pt idx="39">
                  <c:v>0.10025639797269</c:v>
                </c:pt>
                <c:pt idx="40">
                  <c:v>0.0816697928212811</c:v>
                </c:pt>
                <c:pt idx="41">
                  <c:v>0.0645261570581826</c:v>
                </c:pt>
                <c:pt idx="42">
                  <c:v>0.0495213477398539</c:v>
                </c:pt>
                <c:pt idx="43">
                  <c:v>0.03699241786912</c:v>
                </c:pt>
                <c:pt idx="44">
                  <c:v>0.0269606492125456</c:v>
                </c:pt>
                <c:pt idx="45">
                  <c:v>0.0192203640214527</c:v>
                </c:pt>
                <c:pt idx="46">
                  <c:v>0.0134382762056465</c:v>
                </c:pt>
                <c:pt idx="47">
                  <c:v>0.00923813977016479</c:v>
                </c:pt>
                <c:pt idx="48">
                  <c:v>0.00625933427259452</c:v>
                </c:pt>
                <c:pt idx="49">
                  <c:v>0.00418919282030468</c:v>
                </c:pt>
                <c:pt idx="50">
                  <c:v>0.00277490014694391</c:v>
                </c:pt>
                <c:pt idx="51">
                  <c:v>0.00182235168135922</c:v>
                </c:pt>
                <c:pt idx="52">
                  <c:v>0.0011883305955614</c:v>
                </c:pt>
                <c:pt idx="53">
                  <c:v>0.000770408394234776</c:v>
                </c:pt>
                <c:pt idx="54">
                  <c:v>0.000497114529835083</c:v>
                </c:pt>
                <c:pt idx="55">
                  <c:v>0.000319551677286578</c:v>
                </c:pt>
                <c:pt idx="56">
                  <c:v>0.000204788967667763</c:v>
                </c:pt>
                <c:pt idx="57">
                  <c:v>0.000130926595286702</c:v>
                </c:pt>
                <c:pt idx="58">
                  <c:v>8.35472273249523E-005</c:v>
                </c:pt>
                <c:pt idx="59">
                  <c:v>5.32360172336224E-005</c:v>
                </c:pt>
                <c:pt idx="60">
                  <c:v>3.38844971567519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0.00805030754119895</c:v>
                </c:pt>
                <c:pt idx="1">
                  <c:v>0.00984786789550512</c:v>
                </c:pt>
                <c:pt idx="2">
                  <c:v>0.0119893841831403</c:v>
                </c:pt>
                <c:pt idx="3">
                  <c:v>0.0145206003282421</c:v>
                </c:pt>
                <c:pt idx="4">
                  <c:v>0.0174867529200461</c:v>
                </c:pt>
                <c:pt idx="5">
                  <c:v>0.020930191146853</c:v>
                </c:pt>
                <c:pt idx="6">
                  <c:v>0.0248875058392528</c:v>
                </c:pt>
                <c:pt idx="7">
                  <c:v>0.0293863099333042</c:v>
                </c:pt>
                <c:pt idx="8">
                  <c:v>0.034441922389702</c:v>
                </c:pt>
                <c:pt idx="9">
                  <c:v>0.0400543247468466</c:v>
                </c:pt>
                <c:pt idx="10">
                  <c:v>0.0462058650318717</c:v>
                </c:pt>
                <c:pt idx="11">
                  <c:v>0.0528602527637878</c:v>
                </c:pt>
                <c:pt idx="12">
                  <c:v>0.0599633941635959</c:v>
                </c:pt>
                <c:pt idx="13">
                  <c:v>0.0674465351941019</c:v>
                </c:pt>
                <c:pt idx="14">
                  <c:v>0.0752319993230036</c:v>
                </c:pt>
                <c:pt idx="15">
                  <c:v>0.083241531309891</c:v>
                </c:pt>
                <c:pt idx="16">
                  <c:v>0.091406911020063</c:v>
                </c:pt>
                <c:pt idx="17">
                  <c:v>0.0996821204228742</c:v>
                </c:pt>
                <c:pt idx="18">
                  <c:v>0.108055975869437</c:v>
                </c:pt>
                <c:pt idx="19">
                  <c:v>0.116563811517449</c:v>
                </c:pt>
                <c:pt idx="20">
                  <c:v>0.125296532997879</c:v>
                </c:pt>
                <c:pt idx="21">
                  <c:v>0.134405142679601</c:v>
                </c:pt>
                <c:pt idx="22">
                  <c:v>0.144098642583148</c:v>
                </c:pt>
                <c:pt idx="23">
                  <c:v>0.15463303157441</c:v>
                </c:pt>
                <c:pt idx="24">
                  <c:v>0.166288967741267</c:v>
                </c:pt>
                <c:pt idx="25">
                  <c:v>0.179335715190767</c:v>
                </c:pt>
                <c:pt idx="26">
                  <c:v>0.193979558908406</c:v>
                </c:pt>
                <c:pt idx="27">
                  <c:v>0.210296475137307</c:v>
                </c:pt>
                <c:pt idx="28">
                  <c:v>0.22815215395</c:v>
                </c:pt>
                <c:pt idx="29">
                  <c:v>0.247118054444034</c:v>
                </c:pt>
                <c:pt idx="30">
                  <c:v>0.266399986081327</c:v>
                </c:pt>
                <c:pt idx="31">
                  <c:v>0.284804296983607</c:v>
                </c:pt>
                <c:pt idx="32">
                  <c:v>0.300772465613192</c:v>
                </c:pt>
                <c:pt idx="33">
                  <c:v>0.312511914637725</c:v>
                </c:pt>
                <c:pt idx="34">
                  <c:v>0.318233155519667</c:v>
                </c:pt>
                <c:pt idx="35">
                  <c:v>0.316469184494068</c:v>
                </c:pt>
                <c:pt idx="36">
                  <c:v>0.306410410364877</c:v>
                </c:pt>
                <c:pt idx="37">
                  <c:v>0.288156788127511</c:v>
                </c:pt>
                <c:pt idx="38">
                  <c:v>0.262791699131863</c:v>
                </c:pt>
                <c:pt idx="39">
                  <c:v>0.232230609474962</c:v>
                </c:pt>
                <c:pt idx="40">
                  <c:v>0.198876534113802</c:v>
                </c:pt>
                <c:pt idx="41">
                  <c:v>0.165185763065144</c:v>
                </c:pt>
                <c:pt idx="42">
                  <c:v>0.13327355815469</c:v>
                </c:pt>
                <c:pt idx="43">
                  <c:v>0.104659578037317</c:v>
                </c:pt>
                <c:pt idx="44">
                  <c:v>0.0801883599323423</c:v>
                </c:pt>
                <c:pt idx="45">
                  <c:v>0.0600976261896406</c:v>
                </c:pt>
                <c:pt idx="46">
                  <c:v>0.0441727051752045</c:v>
                </c:pt>
                <c:pt idx="47">
                  <c:v>0.031923440179141</c:v>
                </c:pt>
                <c:pt idx="48">
                  <c:v>0.0227388253934442</c:v>
                </c:pt>
                <c:pt idx="49">
                  <c:v>0.0159987096331119</c:v>
                </c:pt>
                <c:pt idx="50">
                  <c:v>0.0111408080020114</c:v>
                </c:pt>
                <c:pt idx="51">
                  <c:v>0.0076915921186095</c:v>
                </c:pt>
                <c:pt idx="52">
                  <c:v>0.00527273636066043</c:v>
                </c:pt>
                <c:pt idx="53">
                  <c:v>0.00359363950043512</c:v>
                </c:pt>
                <c:pt idx="54">
                  <c:v>0.00243772484293438</c:v>
                </c:pt>
                <c:pt idx="55">
                  <c:v>0.00164734306433122</c:v>
                </c:pt>
                <c:pt idx="56">
                  <c:v>0.00110984985889918</c:v>
                </c:pt>
                <c:pt idx="57">
                  <c:v>0.000745933776509529</c:v>
                </c:pt>
                <c:pt idx="58">
                  <c:v>0.000500402146760906</c:v>
                </c:pt>
                <c:pt idx="59">
                  <c:v>0.000335202619376178</c:v>
                </c:pt>
                <c:pt idx="60">
                  <c:v>0.000224293979252297</c:v>
                </c:pt>
              </c:numCache>
            </c:numRef>
          </c:yVal>
          <c:smooth val="1"/>
        </c:ser>
        <c:axId val="50354456"/>
        <c:axId val="92822672"/>
      </c:scatterChart>
      <c:valAx>
        <c:axId val="503544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672"/>
        <c:crossesAt val="0"/>
        <c:crossBetween val="midCat"/>
        <c:majorUnit val="1"/>
        <c:minorUnit val="0.25"/>
      </c:valAx>
      <c:valAx>
        <c:axId val="92822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45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2.35944771558018E-006</c:v>
                </c:pt>
                <c:pt idx="1">
                  <c:v>3.05780987136768E-006</c:v>
                </c:pt>
                <c:pt idx="2">
                  <c:v>3.97938561951185E-006</c:v>
                </c:pt>
                <c:pt idx="3">
                  <c:v>5.20242637130213E-006</c:v>
                </c:pt>
                <c:pt idx="4">
                  <c:v>6.83528403617366E-006</c:v>
                </c:pt>
                <c:pt idx="5">
                  <c:v>9.02891716616987E-006</c:v>
                </c:pt>
                <c:pt idx="6">
                  <c:v>1.19948736738292E-005</c:v>
                </c:pt>
                <c:pt idx="7">
                  <c:v>1.60312138918637E-005</c:v>
                </c:pt>
                <c:pt idx="8">
                  <c:v>2.15599481464687E-005</c:v>
                </c:pt>
                <c:pt idx="9">
                  <c:v>2.91811599566026E-005</c:v>
                </c:pt>
                <c:pt idx="10">
                  <c:v>3.97512662610746E-005</c:v>
                </c:pt>
                <c:pt idx="11">
                  <c:v>5.44960904829336E-005</c:v>
                </c:pt>
                <c:pt idx="12">
                  <c:v>7.51739232382046E-005</c:v>
                </c:pt>
                <c:pt idx="13">
                  <c:v>0.000104309908296328</c:v>
                </c:pt>
                <c:pt idx="14">
                  <c:v>0.000145531316335705</c:v>
                </c:pt>
                <c:pt idx="15">
                  <c:v>0.000204043834454466</c:v>
                </c:pt>
                <c:pt idx="16">
                  <c:v>0.000287301783555005</c:v>
                </c:pt>
                <c:pt idx="17">
                  <c:v>0.000405939108698957</c:v>
                </c:pt>
                <c:pt idx="18">
                  <c:v>0.000575040060378293</c:v>
                </c:pt>
                <c:pt idx="19">
                  <c:v>0.000815832091772601</c:v>
                </c:pt>
                <c:pt idx="20">
                  <c:v>0.00115786591211219</c:v>
                </c:pt>
                <c:pt idx="21">
                  <c:v>0.00164168667774935</c:v>
                </c:pt>
                <c:pt idx="22">
                  <c:v>0.0023218610517003</c:v>
                </c:pt>
                <c:pt idx="23">
                  <c:v>0.00326995917468008</c:v>
                </c:pt>
                <c:pt idx="24">
                  <c:v>0.00457664566866325</c:v>
                </c:pt>
                <c:pt idx="25">
                  <c:v>0.00635138114438099</c:v>
                </c:pt>
                <c:pt idx="26">
                  <c:v>0.00871743551906618</c:v>
                </c:pt>
                <c:pt idx="27">
                  <c:v>0.0117992238193845</c:v>
                </c:pt>
                <c:pt idx="28">
                  <c:v>0.0156989723750761</c:v>
                </c:pt>
                <c:pt idx="29">
                  <c:v>0.0204613369331611</c:v>
                </c:pt>
                <c:pt idx="30">
                  <c:v>0.0260288082478267</c:v>
                </c:pt>
                <c:pt idx="31">
                  <c:v>0.0321977282520717</c:v>
                </c:pt>
                <c:pt idx="32">
                  <c:v>0.0385925274358473</c:v>
                </c:pt>
                <c:pt idx="33">
                  <c:v>0.044679459157483</c:v>
                </c:pt>
                <c:pt idx="34">
                  <c:v>0.0498343893424624</c:v>
                </c:pt>
                <c:pt idx="35">
                  <c:v>0.0534595350157434</c:v>
                </c:pt>
                <c:pt idx="36">
                  <c:v>0.0551181777717726</c:v>
                </c:pt>
                <c:pt idx="37">
                  <c:v>0.0546398512770345</c:v>
                </c:pt>
                <c:pt idx="38">
                  <c:v>0.0521552593547271</c:v>
                </c:pt>
                <c:pt idx="39">
                  <c:v>0.0480494998748727</c:v>
                </c:pt>
                <c:pt idx="40">
                  <c:v>0.042856782053656</c:v>
                </c:pt>
                <c:pt idx="41">
                  <c:v>0.0371392573856997</c:v>
                </c:pt>
                <c:pt idx="42">
                  <c:v>0.0313888857619211</c:v>
                </c:pt>
                <c:pt idx="43">
                  <c:v>0.025972205190263</c:v>
                </c:pt>
                <c:pt idx="44">
                  <c:v>0.0211174558544433</c:v>
                </c:pt>
                <c:pt idx="45">
                  <c:v>0.016931201174521</c:v>
                </c:pt>
                <c:pt idx="46">
                  <c:v>0.0134288933076835</c:v>
                </c:pt>
                <c:pt idx="47">
                  <c:v>0.0105672430599156</c:v>
                </c:pt>
                <c:pt idx="48">
                  <c:v>0.00827152306119077</c:v>
                </c:pt>
                <c:pt idx="49">
                  <c:v>0.00645537735363136</c:v>
                </c:pt>
                <c:pt idx="50">
                  <c:v>0.00503344128098851</c:v>
                </c:pt>
                <c:pt idx="51">
                  <c:v>0.00392828215814892</c:v>
                </c:pt>
                <c:pt idx="52">
                  <c:v>0.00307340102110671</c:v>
                </c:pt>
                <c:pt idx="53">
                  <c:v>0.00241379057559027</c:v>
                </c:pt>
                <c:pt idx="54">
                  <c:v>0.00190515213042746</c:v>
                </c:pt>
                <c:pt idx="55">
                  <c:v>0.00151250207706682</c:v>
                </c:pt>
                <c:pt idx="56">
                  <c:v>0.00120860823599697</c:v>
                </c:pt>
                <c:pt idx="57">
                  <c:v>0.00097249494094898</c:v>
                </c:pt>
                <c:pt idx="58">
                  <c:v>0.000788127613470345</c:v>
                </c:pt>
                <c:pt idx="59">
                  <c:v>0.000643312390515656</c:v>
                </c:pt>
                <c:pt idx="60">
                  <c:v>0.000528806124248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2.07182025854692E-006</c:v>
                </c:pt>
                <c:pt idx="1">
                  <c:v>2.79462780007313E-006</c:v>
                </c:pt>
                <c:pt idx="2">
                  <c:v>3.78530869271468E-006</c:v>
                </c:pt>
                <c:pt idx="3">
                  <c:v>5.15066136399997E-006</c:v>
                </c:pt>
                <c:pt idx="4">
                  <c:v>7.04344942593526E-006</c:v>
                </c:pt>
                <c:pt idx="5">
                  <c:v>9.68358752858384E-006</c:v>
                </c:pt>
                <c:pt idx="6">
                  <c:v>1.338961444002E-005</c:v>
                </c:pt>
                <c:pt idx="7">
                  <c:v>1.86256132520686E-005</c:v>
                </c:pt>
                <c:pt idx="8">
                  <c:v>2.60713586216286E-005</c:v>
                </c:pt>
                <c:pt idx="9">
                  <c:v>3.67274082111339E-005</c:v>
                </c:pt>
                <c:pt idx="10">
                  <c:v>5.20727456736397E-005</c:v>
                </c:pt>
                <c:pt idx="11">
                  <c:v>7.43013383864515E-005</c:v>
                </c:pt>
                <c:pt idx="12">
                  <c:v>0.000106676874967777</c:v>
                </c:pt>
                <c:pt idx="13">
                  <c:v>0.000154063731165337</c:v>
                </c:pt>
                <c:pt idx="14">
                  <c:v>0.000223719110948948</c:v>
                </c:pt>
                <c:pt idx="15">
                  <c:v>0.000326468950288951</c:v>
                </c:pt>
                <c:pt idx="16">
                  <c:v>0.0004784411304464</c:v>
                </c:pt>
                <c:pt idx="17">
                  <c:v>0.00070359518522287</c:v>
                </c:pt>
                <c:pt idx="18">
                  <c:v>0.00103736560731213</c:v>
                </c:pt>
                <c:pt idx="19">
                  <c:v>0.0015318149664156</c:v>
                </c:pt>
                <c:pt idx="20">
                  <c:v>0.00226274477774181</c:v>
                </c:pt>
                <c:pt idx="21">
                  <c:v>0.00333917635197901</c:v>
                </c:pt>
                <c:pt idx="22">
                  <c:v>0.00491537988502188</c:v>
                </c:pt>
                <c:pt idx="23">
                  <c:v>0.00720501635949291</c:v>
                </c:pt>
                <c:pt idx="24">
                  <c:v>0.0104957072794944</c:v>
                </c:pt>
                <c:pt idx="25">
                  <c:v>0.0151601805883925</c:v>
                </c:pt>
                <c:pt idx="26">
                  <c:v>0.0216569214933453</c:v>
                </c:pt>
                <c:pt idx="27">
                  <c:v>0.0305093670022121</c:v>
                </c:pt>
                <c:pt idx="28">
                  <c:v>0.0422496156362637</c:v>
                </c:pt>
                <c:pt idx="29">
                  <c:v>0.057313551815744</c:v>
                </c:pt>
                <c:pt idx="30">
                  <c:v>0.0758838539745463</c:v>
                </c:pt>
                <c:pt idx="31">
                  <c:v>0.0976994470034328</c:v>
                </c:pt>
                <c:pt idx="32">
                  <c:v>0.121882646514901</c:v>
                </c:pt>
                <c:pt idx="33">
                  <c:v>0.146865010552604</c:v>
                </c:pt>
                <c:pt idx="34">
                  <c:v>0.170494884741392</c:v>
                </c:pt>
                <c:pt idx="35">
                  <c:v>0.190361522243145</c:v>
                </c:pt>
                <c:pt idx="36">
                  <c:v>0.204277541522673</c:v>
                </c:pt>
                <c:pt idx="37">
                  <c:v>0.210769157309519</c:v>
                </c:pt>
                <c:pt idx="38">
                  <c:v>0.209395545784253</c:v>
                </c:pt>
                <c:pt idx="39">
                  <c:v>0.200784406299447</c:v>
                </c:pt>
                <c:pt idx="40">
                  <c:v>0.186394222540628</c:v>
                </c:pt>
                <c:pt idx="41">
                  <c:v>0.16811942008581</c:v>
                </c:pt>
                <c:pt idx="42">
                  <c:v>0.147887799332039</c:v>
                </c:pt>
                <c:pt idx="43">
                  <c:v>0.127361173368031</c:v>
                </c:pt>
                <c:pt idx="44">
                  <c:v>0.107780849055309</c:v>
                </c:pt>
                <c:pt idx="45">
                  <c:v>0.0899413816468867</c:v>
                </c:pt>
                <c:pt idx="46">
                  <c:v>0.0742478337853048</c:v>
                </c:pt>
                <c:pt idx="47">
                  <c:v>0.0608102851905936</c:v>
                </c:pt>
                <c:pt idx="48">
                  <c:v>0.0495418941995939</c:v>
                </c:pt>
                <c:pt idx="49">
                  <c:v>0.0402420907605452</c:v>
                </c:pt>
                <c:pt idx="50">
                  <c:v>0.0326584589394589</c:v>
                </c:pt>
                <c:pt idx="51">
                  <c:v>0.0265280382396659</c:v>
                </c:pt>
                <c:pt idx="52">
                  <c:v>0.0216019755872233</c:v>
                </c:pt>
                <c:pt idx="53">
                  <c:v>0.0176581664508753</c:v>
                </c:pt>
                <c:pt idx="54">
                  <c:v>0.0145059928476883</c:v>
                </c:pt>
                <c:pt idx="55">
                  <c:v>0.0119863114261345</c:v>
                </c:pt>
                <c:pt idx="56">
                  <c:v>0.00996889234909004</c:v>
                </c:pt>
                <c:pt idx="57">
                  <c:v>0.00834873136001889</c:v>
                </c:pt>
                <c:pt idx="58">
                  <c:v>0.00704208818793647</c:v>
                </c:pt>
                <c:pt idx="59">
                  <c:v>0.00598271907906806</c:v>
                </c:pt>
                <c:pt idx="60">
                  <c:v>0.005118526429539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8.50804907841146E-007</c:v>
                </c:pt>
                <c:pt idx="1">
                  <c:v>1.20647023035903E-006</c:v>
                </c:pt>
                <c:pt idx="2">
                  <c:v>1.71794264872562E-006</c:v>
                </c:pt>
                <c:pt idx="3">
                  <c:v>2.45745221090094E-006</c:v>
                </c:pt>
                <c:pt idx="4">
                  <c:v>3.53282567572618E-006</c:v>
                </c:pt>
                <c:pt idx="5">
                  <c:v>5.10608234138002E-006</c:v>
                </c:pt>
                <c:pt idx="6">
                  <c:v>7.42222861617825E-006</c:v>
                </c:pt>
                <c:pt idx="7">
                  <c:v>1.08540435720368E-005</c:v>
                </c:pt>
                <c:pt idx="8">
                  <c:v>1.59720024238571E-005</c:v>
                </c:pt>
                <c:pt idx="9">
                  <c:v>2.36537885399583E-005</c:v>
                </c:pt>
                <c:pt idx="10">
                  <c:v>3.52562104323324E-005</c:v>
                </c:pt>
                <c:pt idx="11">
                  <c:v>5.28854876050186E-005</c:v>
                </c:pt>
                <c:pt idx="12">
                  <c:v>7.98224190415215E-005</c:v>
                </c:pt>
                <c:pt idx="13">
                  <c:v>0.000121190823314522</c:v>
                </c:pt>
                <c:pt idx="14">
                  <c:v>0.000185006562236922</c:v>
                </c:pt>
                <c:pt idx="15">
                  <c:v>0.000283818470535704</c:v>
                </c:pt>
                <c:pt idx="16">
                  <c:v>0.000437262269431385</c:v>
                </c:pt>
                <c:pt idx="17">
                  <c:v>0.000676006823400557</c:v>
                </c:pt>
                <c:pt idx="18">
                  <c:v>0.00104779130499298</c:v>
                </c:pt>
                <c:pt idx="19">
                  <c:v>0.00162653711388524</c:v>
                </c:pt>
                <c:pt idx="20">
                  <c:v>0.00252585237443852</c:v>
                </c:pt>
                <c:pt idx="21">
                  <c:v>0.00391855974920615</c:v>
                </c:pt>
                <c:pt idx="22">
                  <c:v>0.00606399632050419</c:v>
                </c:pt>
                <c:pt idx="23">
                  <c:v>0.00934440249154545</c:v>
                </c:pt>
                <c:pt idx="24">
                  <c:v>0.0143101108954425</c:v>
                </c:pt>
                <c:pt idx="25">
                  <c:v>0.0217295327673896</c:v>
                </c:pt>
                <c:pt idx="26">
                  <c:v>0.0326330344769656</c:v>
                </c:pt>
                <c:pt idx="27">
                  <c:v>0.0483290945668533</c:v>
                </c:pt>
                <c:pt idx="28">
                  <c:v>0.070357912908918</c:v>
                </c:pt>
                <c:pt idx="29">
                  <c:v>0.100337259058119</c:v>
                </c:pt>
                <c:pt idx="30">
                  <c:v>0.139659027515316</c:v>
                </c:pt>
                <c:pt idx="31">
                  <c:v>0.189028141137559</c:v>
                </c:pt>
                <c:pt idx="32">
                  <c:v>0.24790823759204</c:v>
                </c:pt>
                <c:pt idx="33">
                  <c:v>0.314037959687648</c:v>
                </c:pt>
                <c:pt idx="34">
                  <c:v>0.38325681309766</c:v>
                </c:pt>
                <c:pt idx="35">
                  <c:v>0.449854866959001</c:v>
                </c:pt>
                <c:pt idx="36">
                  <c:v>0.507491299469227</c:v>
                </c:pt>
                <c:pt idx="37">
                  <c:v>0.550465064851632</c:v>
                </c:pt>
                <c:pt idx="38">
                  <c:v>0.574916623045266</c:v>
                </c:pt>
                <c:pt idx="39">
                  <c:v>0.579538285440114</c:v>
                </c:pt>
                <c:pt idx="40">
                  <c:v>0.565586873840466</c:v>
                </c:pt>
                <c:pt idx="41">
                  <c:v>0.53628973249308</c:v>
                </c:pt>
                <c:pt idx="42">
                  <c:v>0.495939465359241</c:v>
                </c:pt>
                <c:pt idx="43">
                  <c:v>0.449001817247725</c:v>
                </c:pt>
                <c:pt idx="44">
                  <c:v>0.399454549448481</c:v>
                </c:pt>
                <c:pt idx="45">
                  <c:v>0.350429008726806</c:v>
                </c:pt>
                <c:pt idx="46">
                  <c:v>0.304115816033497</c:v>
                </c:pt>
                <c:pt idx="47">
                  <c:v>0.261846626937825</c:v>
                </c:pt>
                <c:pt idx="48">
                  <c:v>0.22426281808196</c:v>
                </c:pt>
                <c:pt idx="49">
                  <c:v>0.191504916460048</c:v>
                </c:pt>
                <c:pt idx="50">
                  <c:v>0.163384105066067</c:v>
                </c:pt>
                <c:pt idx="51">
                  <c:v>0.139519199195776</c:v>
                </c:pt>
                <c:pt idx="52">
                  <c:v>0.119436490862331</c:v>
                </c:pt>
                <c:pt idx="53">
                  <c:v>0.102636986995653</c:v>
                </c:pt>
                <c:pt idx="54">
                  <c:v>0.0886381067481126</c:v>
                </c:pt>
                <c:pt idx="55">
                  <c:v>0.0769969094618612</c:v>
                </c:pt>
                <c:pt idx="56">
                  <c:v>0.067320815256404</c:v>
                </c:pt>
                <c:pt idx="57">
                  <c:v>0.0592703745039039</c:v>
                </c:pt>
                <c:pt idx="58">
                  <c:v>0.0525573389343777</c:v>
                </c:pt>
                <c:pt idx="59">
                  <c:v>0.0469402332779841</c:v>
                </c:pt>
                <c:pt idx="60">
                  <c:v>0.04221884101257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00230080114648019</c:v>
                </c:pt>
                <c:pt idx="1">
                  <c:v>0.000267120249960832</c:v>
                </c:pt>
                <c:pt idx="2">
                  <c:v>0.000311415315347427</c:v>
                </c:pt>
                <c:pt idx="3">
                  <c:v>0.000364718245963419</c:v>
                </c:pt>
                <c:pt idx="4">
                  <c:v>0.000429275122878393</c:v>
                </c:pt>
                <c:pt idx="5">
                  <c:v>0.000507975107343552</c:v>
                </c:pt>
                <c:pt idx="6">
                  <c:v>0.0006045469682177</c:v>
                </c:pt>
                <c:pt idx="7">
                  <c:v>0.00072381634277747</c:v>
                </c:pt>
                <c:pt idx="8">
                  <c:v>0.000872041784667492</c:v>
                </c:pt>
                <c:pt idx="9">
                  <c:v>0.0010573523654902</c:v>
                </c:pt>
                <c:pt idx="10">
                  <c:v>0.00129031505499814</c:v>
                </c:pt>
                <c:pt idx="11">
                  <c:v>0.00158466604165214</c:v>
                </c:pt>
                <c:pt idx="12">
                  <c:v>0.00195824590554243</c:v>
                </c:pt>
                <c:pt idx="13">
                  <c:v>0.00243418275643533</c:v>
                </c:pt>
                <c:pt idx="14">
                  <c:v>0.00304236756632115</c:v>
                </c:pt>
                <c:pt idx="15">
                  <c:v>0.00382125753678754</c:v>
                </c:pt>
                <c:pt idx="16">
                  <c:v>0.00482001912054177</c:v>
                </c:pt>
                <c:pt idx="17">
                  <c:v>0.00610097070689958</c:v>
                </c:pt>
                <c:pt idx="18">
                  <c:v>0.00774218873256488</c:v>
                </c:pt>
                <c:pt idx="19">
                  <c:v>0.00983997612678933</c:v>
                </c:pt>
                <c:pt idx="20">
                  <c:v>0.0125106287098293</c:v>
                </c:pt>
                <c:pt idx="21">
                  <c:v>0.0158905433650596</c:v>
                </c:pt>
                <c:pt idx="22">
                  <c:v>0.020133176803118</c:v>
                </c:pt>
                <c:pt idx="23">
                  <c:v>0.0254007194905753</c:v>
                </c:pt>
                <c:pt idx="24">
                  <c:v>0.0318477374890733</c:v>
                </c:pt>
                <c:pt idx="25">
                  <c:v>0.0395937901791621</c:v>
                </c:pt>
                <c:pt idx="26">
                  <c:v>0.0486827667917161</c:v>
                </c:pt>
                <c:pt idx="27">
                  <c:v>0.0590292894033381</c:v>
                </c:pt>
                <c:pt idx="28">
                  <c:v>0.0703579129089178</c:v>
                </c:pt>
                <c:pt idx="29">
                  <c:v>0.0821491996704339</c:v>
                </c:pt>
                <c:pt idx="30">
                  <c:v>0.0936162457533588</c:v>
                </c:pt>
                <c:pt idx="31">
                  <c:v>0.103740843405516</c:v>
                </c:pt>
                <c:pt idx="32">
                  <c:v>0.111392351593357</c:v>
                </c:pt>
                <c:pt idx="33">
                  <c:v>0.115528109116512</c:v>
                </c:pt>
                <c:pt idx="34">
                  <c:v>0.115434733780931</c:v>
                </c:pt>
                <c:pt idx="35">
                  <c:v>0.110932844406445</c:v>
                </c:pt>
                <c:pt idx="36">
                  <c:v>0.10246072627542</c:v>
                </c:pt>
                <c:pt idx="37">
                  <c:v>0.0909912632247982</c:v>
                </c:pt>
                <c:pt idx="38">
                  <c:v>0.0778065040172678</c:v>
                </c:pt>
                <c:pt idx="39">
                  <c:v>0.0642146724186563</c:v>
                </c:pt>
                <c:pt idx="40">
                  <c:v>0.0513088836021641</c:v>
                </c:pt>
                <c:pt idx="41">
                  <c:v>0.0398321573918689</c:v>
                </c:pt>
                <c:pt idx="42">
                  <c:v>0.0301581099468125</c:v>
                </c:pt>
                <c:pt idx="43">
                  <c:v>0.0223544841726076</c:v>
                </c:pt>
                <c:pt idx="44">
                  <c:v>0.0162826478247053</c:v>
                </c:pt>
                <c:pt idx="45">
                  <c:v>0.0116949619101692</c:v>
                </c:pt>
                <c:pt idx="46">
                  <c:v>0.00830957614913114</c:v>
                </c:pt>
                <c:pt idx="47">
                  <c:v>0.00585771115253258</c:v>
                </c:pt>
                <c:pt idx="48">
                  <c:v>0.00410751679215906</c:v>
                </c:pt>
                <c:pt idx="49">
                  <c:v>0.00287172668627581</c:v>
                </c:pt>
                <c:pt idx="50">
                  <c:v>0.00200592219265475</c:v>
                </c:pt>
                <c:pt idx="51">
                  <c:v>0.00140242407353875</c:v>
                </c:pt>
                <c:pt idx="52">
                  <c:v>0.000982932108219577</c:v>
                </c:pt>
                <c:pt idx="53">
                  <c:v>0.000691562578522531</c:v>
                </c:pt>
                <c:pt idx="54">
                  <c:v>0.000488977826010233</c:v>
                </c:pt>
                <c:pt idx="55">
                  <c:v>0.000347762773915515</c:v>
                </c:pt>
                <c:pt idx="56">
                  <c:v>0.000248943200100707</c:v>
                </c:pt>
                <c:pt idx="57">
                  <c:v>0.000179444303589496</c:v>
                </c:pt>
                <c:pt idx="58">
                  <c:v>0.00013027661828338</c:v>
                </c:pt>
                <c:pt idx="59">
                  <c:v>9.52619474892092E-005</c:v>
                </c:pt>
                <c:pt idx="60">
                  <c:v>7.01490223494251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0.00988157877314573</c:v>
                </c:pt>
                <c:pt idx="1">
                  <c:v>0.010804294050903</c:v>
                </c:pt>
                <c:pt idx="2">
                  <c:v>0.0118623813460028</c:v>
                </c:pt>
                <c:pt idx="3">
                  <c:v>0.0130837348942378</c:v>
                </c:pt>
                <c:pt idx="4">
                  <c:v>0.0145028146801953</c:v>
                </c:pt>
                <c:pt idx="5">
                  <c:v>0.0161622320603856</c:v>
                </c:pt>
                <c:pt idx="6">
                  <c:v>0.0181147058390257</c:v>
                </c:pt>
                <c:pt idx="7">
                  <c:v>0.0204254650882828</c:v>
                </c:pt>
                <c:pt idx="8">
                  <c:v>0.0231751842541156</c:v>
                </c:pt>
                <c:pt idx="9">
                  <c:v>0.0264635420775104</c:v>
                </c:pt>
                <c:pt idx="10">
                  <c:v>0.0304134947825544</c:v>
                </c:pt>
                <c:pt idx="11">
                  <c:v>0.0351763395899492</c:v>
                </c:pt>
                <c:pt idx="12">
                  <c:v>0.0409376069694889</c:v>
                </c:pt>
                <c:pt idx="13">
                  <c:v>0.047923743788541</c:v>
                </c:pt>
                <c:pt idx="14">
                  <c:v>0.0564094116053707</c:v>
                </c:pt>
                <c:pt idx="15">
                  <c:v>0.0667249914102248</c:v>
                </c:pt>
                <c:pt idx="16">
                  <c:v>0.079263511867243</c:v>
                </c:pt>
                <c:pt idx="17">
                  <c:v>0.0944856424109601</c:v>
                </c:pt>
                <c:pt idx="18">
                  <c:v>0.112920544978776</c:v>
                </c:pt>
                <c:pt idx="19">
                  <c:v>0.135159192161344</c:v>
                </c:pt>
                <c:pt idx="20">
                  <c:v>0.16183520749294</c:v>
                </c:pt>
                <c:pt idx="21">
                  <c:v>0.193586448577134</c:v>
                </c:pt>
                <c:pt idx="22">
                  <c:v>0.230988757744065</c:v>
                </c:pt>
                <c:pt idx="23">
                  <c:v>0.274452306769631</c:v>
                </c:pt>
                <c:pt idx="24">
                  <c:v>0.32407220407413</c:v>
                </c:pt>
                <c:pt idx="25">
                  <c:v>0.379430821737069</c:v>
                </c:pt>
                <c:pt idx="26">
                  <c:v>0.43936262748504</c:v>
                </c:pt>
                <c:pt idx="27">
                  <c:v>0.50171576356114</c:v>
                </c:pt>
                <c:pt idx="28">
                  <c:v>0.563177726754202</c:v>
                </c:pt>
                <c:pt idx="29">
                  <c:v>0.619267360156002</c:v>
                </c:pt>
                <c:pt idx="30">
                  <c:v>0.664612347215173</c:v>
                </c:pt>
                <c:pt idx="31">
                  <c:v>0.693600328362303</c:v>
                </c:pt>
                <c:pt idx="32">
                  <c:v>0.701386203793306</c:v>
                </c:pt>
                <c:pt idx="33">
                  <c:v>0.685065099372243</c:v>
                </c:pt>
                <c:pt idx="34">
                  <c:v>0.644648556565739</c:v>
                </c:pt>
                <c:pt idx="35">
                  <c:v>0.583430311592154</c:v>
                </c:pt>
                <c:pt idx="36">
                  <c:v>0.507491299469225</c:v>
                </c:pt>
                <c:pt idx="37">
                  <c:v>0.424436961183312</c:v>
                </c:pt>
                <c:pt idx="38">
                  <c:v>0.341799745770044</c:v>
                </c:pt>
                <c:pt idx="39">
                  <c:v>0.26566383382727</c:v>
                </c:pt>
                <c:pt idx="40">
                  <c:v>0.199909328613342</c:v>
                </c:pt>
                <c:pt idx="41">
                  <c:v>0.14615600238207</c:v>
                </c:pt>
                <c:pt idx="42">
                  <c:v>0.104214770803998</c:v>
                </c:pt>
                <c:pt idx="43">
                  <c:v>0.0727498566102394</c:v>
                </c:pt>
                <c:pt idx="44">
                  <c:v>0.0499039416262877</c:v>
                </c:pt>
                <c:pt idx="45">
                  <c:v>0.033755998778106</c:v>
                </c:pt>
                <c:pt idx="46">
                  <c:v>0.0225877698483798</c:v>
                </c:pt>
                <c:pt idx="47">
                  <c:v>0.0149956317044235</c:v>
                </c:pt>
                <c:pt idx="48">
                  <c:v>0.00990281102832002</c:v>
                </c:pt>
                <c:pt idx="49">
                  <c:v>0.00652025497462669</c:v>
                </c:pt>
                <c:pt idx="50">
                  <c:v>0.00428921572472047</c:v>
                </c:pt>
                <c:pt idx="51">
                  <c:v>0.00282413527511044</c:v>
                </c:pt>
                <c:pt idx="52">
                  <c:v>0.00186411194889333</c:v>
                </c:pt>
                <c:pt idx="53">
                  <c:v>0.00123515734250985</c:v>
                </c:pt>
                <c:pt idx="54">
                  <c:v>0.000822474223438861</c:v>
                </c:pt>
                <c:pt idx="55">
                  <c:v>0.000550881963109083</c:v>
                </c:pt>
                <c:pt idx="56">
                  <c:v>0.000371379614220086</c:v>
                </c:pt>
                <c:pt idx="57">
                  <c:v>0.000252109841968423</c:v>
                </c:pt>
                <c:pt idx="58">
                  <c:v>0.000172372877501244</c:v>
                </c:pt>
                <c:pt idx="59">
                  <c:v>0.00011870369607674</c:v>
                </c:pt>
                <c:pt idx="60">
                  <c:v>8.23206403164976E-005</c:v>
                </c:pt>
              </c:numCache>
            </c:numRef>
          </c:yVal>
          <c:smooth val="1"/>
        </c:ser>
        <c:axId val="10060699"/>
        <c:axId val="28409615"/>
      </c:scatterChart>
      <c:valAx>
        <c:axId val="100606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615"/>
        <c:crossesAt val="0"/>
        <c:crossBetween val="midCat"/>
        <c:majorUnit val="1"/>
        <c:minorUnit val="0.25"/>
      </c:valAx>
      <c:valAx>
        <c:axId val="28409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6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0.000190520455785017</c:v>
                </c:pt>
                <c:pt idx="1">
                  <c:v>0.000238588375606031</c:v>
                </c:pt>
                <c:pt idx="2">
                  <c:v>0.000299411957371246</c:v>
                </c:pt>
                <c:pt idx="3">
                  <c:v>0.000376440788177285</c:v>
                </c:pt>
                <c:pt idx="4">
                  <c:v>0.000474039760657764</c:v>
                </c:pt>
                <c:pt idx="5">
                  <c:v>0.000597715097781853</c:v>
                </c:pt>
                <c:pt idx="6">
                  <c:v>0.000754386955871741</c:v>
                </c:pt>
                <c:pt idx="7">
                  <c:v>0.000952713603944378</c:v>
                </c:pt>
                <c:pt idx="8">
                  <c:v>0.00120347024849359</c:v>
                </c:pt>
                <c:pt idx="9">
                  <c:v>0.00151998200280856</c:v>
                </c:pt>
                <c:pt idx="10">
                  <c:v>0.00191860462816078</c:v>
                </c:pt>
                <c:pt idx="11">
                  <c:v>0.0024192377310049</c:v>
                </c:pt>
                <c:pt idx="12">
                  <c:v>0.0030458422798697</c:v>
                </c:pt>
                <c:pt idx="13">
                  <c:v>0.0038269169161667</c:v>
                </c:pt>
                <c:pt idx="14">
                  <c:v>0.00479586525774145</c:v>
                </c:pt>
                <c:pt idx="15">
                  <c:v>0.00599115968991177</c:v>
                </c:pt>
                <c:pt idx="16">
                  <c:v>0.00745617778428066</c:v>
                </c:pt>
                <c:pt idx="17">
                  <c:v>0.00923855923429701</c:v>
                </c:pt>
                <c:pt idx="18">
                  <c:v>0.0113889104129568</c:v>
                </c:pt>
                <c:pt idx="19">
                  <c:v>0.0139586796837056</c:v>
                </c:pt>
                <c:pt idx="20">
                  <c:v>0.0169970514462637</c:v>
                </c:pt>
                <c:pt idx="21">
                  <c:v>0.020546773783498</c:v>
                </c:pt>
                <c:pt idx="22">
                  <c:v>0.0246389547547597</c:v>
                </c:pt>
                <c:pt idx="23">
                  <c:v>0.029287040200299</c:v>
                </c:pt>
                <c:pt idx="24">
                  <c:v>0.0344804125632367</c:v>
                </c:pt>
                <c:pt idx="25">
                  <c:v>0.0401782978600674</c:v>
                </c:pt>
                <c:pt idx="26">
                  <c:v>0.0463048870698661</c:v>
                </c:pt>
                <c:pt idx="27">
                  <c:v>0.0527467019159979</c:v>
                </c:pt>
                <c:pt idx="28">
                  <c:v>0.059353192366957</c:v>
                </c:pt>
                <c:pt idx="29">
                  <c:v>0.0659412917718091</c:v>
                </c:pt>
                <c:pt idx="30">
                  <c:v>0.0723041675773656</c:v>
                </c:pt>
                <c:pt idx="31">
                  <c:v>0.0782237475470825</c:v>
                </c:pt>
                <c:pt idx="32">
                  <c:v>0.0834858956622967</c:v>
                </c:pt>
                <c:pt idx="33">
                  <c:v>0.0878965227855317</c:v>
                </c:pt>
                <c:pt idx="34">
                  <c:v>0.0912966048000967</c:v>
                </c:pt>
                <c:pt idx="35">
                  <c:v>0.0935741474404303</c:v>
                </c:pt>
                <c:pt idx="36">
                  <c:v>0.0946715871857412</c:v>
                </c:pt>
                <c:pt idx="37">
                  <c:v>0.0945878520287792</c:v>
                </c:pt>
                <c:pt idx="38">
                  <c:v>0.0933751514370304</c:v>
                </c:pt>
                <c:pt idx="39">
                  <c:v>0.0911313297357057</c:v>
                </c:pt>
                <c:pt idx="40">
                  <c:v>0.0879891490453649</c:v>
                </c:pt>
                <c:pt idx="41">
                  <c:v>0.084104091741351</c:v>
                </c:pt>
                <c:pt idx="42">
                  <c:v>0.0796421980528701</c:v>
                </c:pt>
                <c:pt idx="43">
                  <c:v>0.0747691568965041</c:v>
                </c:pt>
                <c:pt idx="44">
                  <c:v>0.069641453140096</c:v>
                </c:pt>
                <c:pt idx="45">
                  <c:v>0.0643999448645543</c:v>
                </c:pt>
                <c:pt idx="46">
                  <c:v>0.0591658762074694</c:v>
                </c:pt>
                <c:pt idx="47">
                  <c:v>0.0540390662329486</c:v>
                </c:pt>
                <c:pt idx="48">
                  <c:v>0.0490978609120906</c:v>
                </c:pt>
                <c:pt idx="49">
                  <c:v>0.0444003799426362</c:v>
                </c:pt>
                <c:pt idx="50">
                  <c:v>0.0399866074015797</c:v>
                </c:pt>
                <c:pt idx="51">
                  <c:v>0.0358809373598077</c:v>
                </c:pt>
                <c:pt idx="52">
                  <c:v>0.0320948684219217</c:v>
                </c:pt>
                <c:pt idx="53">
                  <c:v>0.0286296268214956</c:v>
                </c:pt>
                <c:pt idx="54">
                  <c:v>0.025478574985368</c:v>
                </c:pt>
                <c:pt idx="55">
                  <c:v>0.0226293257876121</c:v>
                </c:pt>
                <c:pt idx="56">
                  <c:v>0.020065530522874</c:v>
                </c:pt>
                <c:pt idx="57">
                  <c:v>0.0177683419541518</c:v>
                </c:pt>
                <c:pt idx="58">
                  <c:v>0.0157175749393777</c:v>
                </c:pt>
                <c:pt idx="59">
                  <c:v>0.0138925988437496</c:v>
                </c:pt>
                <c:pt idx="60">
                  <c:v>0.0122730008200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0496296968938132</c:v>
                </c:pt>
                <c:pt idx="1">
                  <c:v>0.00556771374140457</c:v>
                </c:pt>
                <c:pt idx="2">
                  <c:v>0.00625927979634112</c:v>
                </c:pt>
                <c:pt idx="3">
                  <c:v>0.00704984398486051</c:v>
                </c:pt>
                <c:pt idx="4">
                  <c:v>0.00795289427721223</c:v>
                </c:pt>
                <c:pt idx="5">
                  <c:v>0.00898322488396416</c:v>
                </c:pt>
                <c:pt idx="6">
                  <c:v>0.0101568683508795</c:v>
                </c:pt>
                <c:pt idx="7">
                  <c:v>0.0114909418408771</c:v>
                </c:pt>
                <c:pt idx="8">
                  <c:v>0.0130033791346045</c:v>
                </c:pt>
                <c:pt idx="9">
                  <c:v>0.0147125150353613</c:v>
                </c:pt>
                <c:pt idx="10">
                  <c:v>0.0166364848429472</c:v>
                </c:pt>
                <c:pt idx="11">
                  <c:v>0.018792399447092</c:v>
                </c:pt>
                <c:pt idx="12">
                  <c:v>0.0211952579214513</c:v>
                </c:pt>
                <c:pt idx="13">
                  <c:v>0.0238565663069741</c:v>
                </c:pt>
                <c:pt idx="14">
                  <c:v>0.0267826460426897</c:v>
                </c:pt>
                <c:pt idx="15">
                  <c:v>0.0299726409644346</c:v>
                </c:pt>
                <c:pt idx="16">
                  <c:v>0.0334162704823081</c:v>
                </c:pt>
                <c:pt idx="17">
                  <c:v>0.0370914300314073</c:v>
                </c:pt>
                <c:pt idx="18">
                  <c:v>0.04096180762219</c:v>
                </c:pt>
                <c:pt idx="19">
                  <c:v>0.0449747631844767</c:v>
                </c:pt>
                <c:pt idx="20">
                  <c:v>0.0490597961975904</c:v>
                </c:pt>
                <c:pt idx="21">
                  <c:v>0.0531279914397683</c:v>
                </c:pt>
                <c:pt idx="22">
                  <c:v>0.0570728611363287</c:v>
                </c:pt>
                <c:pt idx="23">
                  <c:v>0.0607729691758127</c:v>
                </c:pt>
                <c:pt idx="24">
                  <c:v>0.0640966058082314</c:v>
                </c:pt>
                <c:pt idx="25">
                  <c:v>0.0669085656542832</c:v>
                </c:pt>
                <c:pt idx="26">
                  <c:v>0.069078774152316</c:v>
                </c:pt>
                <c:pt idx="27">
                  <c:v>0.0704921423432252</c:v>
                </c:pt>
                <c:pt idx="28">
                  <c:v>0.0710586724584296</c:v>
                </c:pt>
                <c:pt idx="29">
                  <c:v>0.0707225749077364</c:v>
                </c:pt>
                <c:pt idx="30">
                  <c:v>0.0694690806150325</c:v>
                </c:pt>
                <c:pt idx="31">
                  <c:v>0.0673278034596338</c:v>
                </c:pt>
                <c:pt idx="32">
                  <c:v>0.0643719322426448</c:v>
                </c:pt>
                <c:pt idx="33">
                  <c:v>0.0607131458316151</c:v>
                </c:pt>
                <c:pt idx="34">
                  <c:v>0.0564928227785885</c:v>
                </c:pt>
                <c:pt idx="35">
                  <c:v>0.051870703072</c:v>
                </c:pt>
                <c:pt idx="36">
                  <c:v>0.0470125188830461</c:v>
                </c:pt>
                <c:pt idx="37">
                  <c:v>0.0420781689417043</c:v>
                </c:pt>
                <c:pt idx="38">
                  <c:v>0.0372117758118065</c:v>
                </c:pt>
                <c:pt idx="39">
                  <c:v>0.032534519041569</c:v>
                </c:pt>
                <c:pt idx="40">
                  <c:v>0.0281406035781375</c:v>
                </c:pt>
                <c:pt idx="41">
                  <c:v>0.0240962257194665</c:v>
                </c:pt>
                <c:pt idx="42">
                  <c:v>0.0204410284305386</c:v>
                </c:pt>
                <c:pt idx="43">
                  <c:v>0.0171913346764309</c:v>
                </c:pt>
                <c:pt idx="44">
                  <c:v>0.014344405149662</c:v>
                </c:pt>
                <c:pt idx="45">
                  <c:v>0.0118830471715823</c:v>
                </c:pt>
                <c:pt idx="46">
                  <c:v>0.00978005355775068</c:v>
                </c:pt>
                <c:pt idx="47">
                  <c:v>0.0080021258190328</c:v>
                </c:pt>
                <c:pt idx="48">
                  <c:v>0.00651309957373249</c:v>
                </c:pt>
                <c:pt idx="49">
                  <c:v>0.00527642099840168</c:v>
                </c:pt>
                <c:pt idx="50">
                  <c:v>0.00425691441917252</c:v>
                </c:pt>
                <c:pt idx="51">
                  <c:v>0.00342193493551346</c:v>
                </c:pt>
                <c:pt idx="52">
                  <c:v>0.0027420235099295</c:v>
                </c:pt>
                <c:pt idx="53">
                  <c:v>0.0021911841040662</c:v>
                </c:pt>
                <c:pt idx="54">
                  <c:v>0.00174689146435311</c:v>
                </c:pt>
                <c:pt idx="55">
                  <c:v>0.00138992065995315</c:v>
                </c:pt>
                <c:pt idx="56">
                  <c:v>0.00110407010150865</c:v>
                </c:pt>
                <c:pt idx="57">
                  <c:v>0.000875831403710088</c:v>
                </c:pt>
                <c:pt idx="58">
                  <c:v>0.000694043603747243</c:v>
                </c:pt>
                <c:pt idx="59">
                  <c:v>0.000549556461929332</c:v>
                </c:pt>
                <c:pt idx="60">
                  <c:v>0.0004349178111759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000247091711232865</c:v>
                </c:pt>
                <c:pt idx="1">
                  <c:v>0.000312542290402093</c:v>
                </c:pt>
                <c:pt idx="2">
                  <c:v>0.000396160886968202</c:v>
                </c:pt>
                <c:pt idx="3">
                  <c:v>0.000503085816934098</c:v>
                </c:pt>
                <c:pt idx="4">
                  <c:v>0.000639886746065104</c:v>
                </c:pt>
                <c:pt idx="5">
                  <c:v>0.00081493977541175</c:v>
                </c:pt>
                <c:pt idx="6">
                  <c:v>0.00103888722198386</c:v>
                </c:pt>
                <c:pt idx="7">
                  <c:v>0.0013251942586405</c:v>
                </c:pt>
                <c:pt idx="8">
                  <c:v>0.00169081262593604</c:v>
                </c:pt>
                <c:pt idx="9">
                  <c:v>0.00215695713463142</c:v>
                </c:pt>
                <c:pt idx="10">
                  <c:v>0.00274999244845445</c:v>
                </c:pt>
                <c:pt idx="11">
                  <c:v>0.00350241420427535</c:v>
                </c:pt>
                <c:pt idx="12">
                  <c:v>0.00445388822770066</c:v>
                </c:pt>
                <c:pt idx="13">
                  <c:v>0.0056522827849628</c:v>
                </c:pt>
                <c:pt idx="14">
                  <c:v>0.00715459023805842</c:v>
                </c:pt>
                <c:pt idx="15">
                  <c:v>0.00902758597421027</c:v>
                </c:pt>
                <c:pt idx="16">
                  <c:v>0.0113480159395329</c:v>
                </c:pt>
                <c:pt idx="17">
                  <c:v>0.0142020446896695</c:v>
                </c:pt>
                <c:pt idx="18">
                  <c:v>0.0176836434091769</c:v>
                </c:pt>
                <c:pt idx="19">
                  <c:v>0.0218915674413096</c:v>
                </c:pt>
                <c:pt idx="20">
                  <c:v>0.0269245870176391</c:v>
                </c:pt>
                <c:pt idx="21">
                  <c:v>0.0328747187429475</c:v>
                </c:pt>
                <c:pt idx="22">
                  <c:v>0.039818384075956</c:v>
                </c:pt>
                <c:pt idx="23">
                  <c:v>0.0478057107534332</c:v>
                </c:pt>
                <c:pt idx="24">
                  <c:v>0.0568485896155242</c:v>
                </c:pt>
                <c:pt idx="25">
                  <c:v>0.0669085656542833</c:v>
                </c:pt>
                <c:pt idx="26">
                  <c:v>0.0778861003676992</c:v>
                </c:pt>
                <c:pt idx="27">
                  <c:v>0.0896130760581607</c:v>
                </c:pt>
                <c:pt idx="28">
                  <c:v>0.101850485394276</c:v>
                </c:pt>
                <c:pt idx="29">
                  <c:v>0.114292942965562</c:v>
                </c:pt>
                <c:pt idx="30">
                  <c:v>0.126580917834495</c:v>
                </c:pt>
                <c:pt idx="31">
                  <c:v>0.138320475427176</c:v>
                </c:pt>
                <c:pt idx="32">
                  <c:v>0.149109018078453</c:v>
                </c:pt>
                <c:pt idx="33">
                  <c:v>0.158564308858853</c:v>
                </c:pt>
                <c:pt idx="34">
                  <c:v>0.166353260018078</c:v>
                </c:pt>
                <c:pt idx="35">
                  <c:v>0.17221679906359</c:v>
                </c:pt>
                <c:pt idx="36">
                  <c:v>0.175987668185675</c:v>
                </c:pt>
                <c:pt idx="37">
                  <c:v>0.177599151639126</c:v>
                </c:pt>
                <c:pt idx="38">
                  <c:v>0.177084189302532</c:v>
                </c:pt>
                <c:pt idx="39">
                  <c:v>0.174565782911072</c:v>
                </c:pt>
                <c:pt idx="40">
                  <c:v>0.17024073108353</c:v>
                </c:pt>
                <c:pt idx="41">
                  <c:v>0.164359354899137</c:v>
                </c:pt>
                <c:pt idx="42">
                  <c:v>0.157203961282447</c:v>
                </c:pt>
                <c:pt idx="43">
                  <c:v>0.149068429512049</c:v>
                </c:pt>
                <c:pt idx="44">
                  <c:v>0.140240664813046</c:v>
                </c:pt>
                <c:pt idx="45">
                  <c:v>0.130988924911836</c:v>
                </c:pt>
                <c:pt idx="46">
                  <c:v>0.12155234101747</c:v>
                </c:pt>
                <c:pt idx="47">
                  <c:v>0.112135418396809</c:v>
                </c:pt>
                <c:pt idx="48">
                  <c:v>0.102905950371355</c:v>
                </c:pt>
                <c:pt idx="49">
                  <c:v>0.0939956050761697</c:v>
                </c:pt>
                <c:pt idx="50">
                  <c:v>0.0855024117451398</c:v>
                </c:pt>
                <c:pt idx="51">
                  <c:v>0.0774944376638828</c:v>
                </c:pt>
                <c:pt idx="52">
                  <c:v>0.070014065327236</c:v>
                </c:pt>
                <c:pt idx="53">
                  <c:v>0.0630824174235242</c:v>
                </c:pt>
                <c:pt idx="54">
                  <c:v>0.0567036114296006</c:v>
                </c:pt>
                <c:pt idx="55">
                  <c:v>0.050868642171077</c:v>
                </c:pt>
                <c:pt idx="56">
                  <c:v>0.0455587837921867</c:v>
                </c:pt>
                <c:pt idx="57">
                  <c:v>0.0407484715868784</c:v>
                </c:pt>
                <c:pt idx="58">
                  <c:v>0.0364076715446565</c:v>
                </c:pt>
                <c:pt idx="59">
                  <c:v>0.0325037751498493</c:v>
                </c:pt>
                <c:pt idx="60">
                  <c:v>0.02900307313167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2-3"</c:f>
              <c:strCache>
                <c:ptCount val="1"/>
                <c:pt idx="0">
                  <c:v>OI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0.00190028578737422</c:v>
                </c:pt>
                <c:pt idx="1">
                  <c:v>0.00213183798272968</c:v>
                </c:pt>
                <c:pt idx="2">
                  <c:v>0.00239663370534676</c:v>
                </c:pt>
                <c:pt idx="3">
                  <c:v>0.00269933510903752</c:v>
                </c:pt>
                <c:pt idx="4">
                  <c:v>0.00304510664165675</c:v>
                </c:pt>
                <c:pt idx="5">
                  <c:v>0.00343961290118448</c:v>
                </c:pt>
                <c:pt idx="6">
                  <c:v>0.00388899263533753</c:v>
                </c:pt>
                <c:pt idx="7">
                  <c:v>0.00439979988402562</c:v>
                </c:pt>
                <c:pt idx="8">
                  <c:v>0.00497890136427726</c:v>
                </c:pt>
                <c:pt idx="9">
                  <c:v>0.00563331734184171</c:v>
                </c:pt>
                <c:pt idx="10">
                  <c:v>0.00636999169399725</c:v>
                </c:pt>
                <c:pt idx="11">
                  <c:v>0.00719547605869416</c:v>
                </c:pt>
                <c:pt idx="12">
                  <c:v>0.00811551347453133</c:v>
                </c:pt>
                <c:pt idx="13">
                  <c:v>0.00913450952273393</c:v>
                </c:pt>
                <c:pt idx="14">
                  <c:v>0.0102548846373354</c:v>
                </c:pt>
                <c:pt idx="15">
                  <c:v>0.0114763109991682</c:v>
                </c:pt>
                <c:pt idx="16">
                  <c:v>0.0127948522434959</c:v>
                </c:pt>
                <c:pt idx="17">
                  <c:v>0.0142020446896695</c:v>
                </c:pt>
                <c:pt idx="18">
                  <c:v>0.0156839847352177</c:v>
                </c:pt>
                <c:pt idx="19">
                  <c:v>0.0172205168717515</c:v>
                </c:pt>
                <c:pt idx="20">
                  <c:v>0.0187846469514462</c:v>
                </c:pt>
                <c:pt idx="21">
                  <c:v>0.020342329968434</c:v>
                </c:pt>
                <c:pt idx="22">
                  <c:v>0.0218527925113457</c:v>
                </c:pt>
                <c:pt idx="23">
                  <c:v>0.0232695375570035</c:v>
                </c:pt>
                <c:pt idx="24">
                  <c:v>0.0245421343791229</c:v>
                </c:pt>
                <c:pt idx="25">
                  <c:v>0.0256188137998238</c:v>
                </c:pt>
                <c:pt idx="26">
                  <c:v>0.0264497711948033</c:v>
                </c:pt>
                <c:pt idx="27">
                  <c:v>0.0269909398203659</c:v>
                </c:pt>
                <c:pt idx="28">
                  <c:v>0.0272078601711683</c:v>
                </c:pt>
                <c:pt idx="29">
                  <c:v>0.0270791708100142</c:v>
                </c:pt>
                <c:pt idx="30">
                  <c:v>0.0265992167627275</c:v>
                </c:pt>
                <c:pt idx="31">
                  <c:v>0.0257793369730243</c:v>
                </c:pt>
                <c:pt idx="32">
                  <c:v>0.0246475549121807</c:v>
                </c:pt>
                <c:pt idx="33">
                  <c:v>0.023246631624095</c:v>
                </c:pt>
                <c:pt idx="34">
                  <c:v>0.0216306999505743</c:v>
                </c:pt>
                <c:pt idx="35">
                  <c:v>0.0198609231967962</c:v>
                </c:pt>
                <c:pt idx="36">
                  <c:v>0.018000759032089</c:v>
                </c:pt>
                <c:pt idx="37">
                  <c:v>0.0161114315426375</c:v>
                </c:pt>
                <c:pt idx="38">
                  <c:v>0.0142481242328415</c:v>
                </c:pt>
                <c:pt idx="39">
                  <c:v>0.0124572358896386</c:v>
                </c:pt>
                <c:pt idx="40">
                  <c:v>0.0107748369171146</c:v>
                </c:pt>
                <c:pt idx="41">
                  <c:v>0.00922627340683426</c:v>
                </c:pt>
                <c:pt idx="42">
                  <c:v>0.00782672436806823</c:v>
                </c:pt>
                <c:pt idx="43">
                  <c:v>0.00658243974802267</c:v>
                </c:pt>
                <c:pt idx="44">
                  <c:v>0.00549237068535035</c:v>
                </c:pt>
                <c:pt idx="45">
                  <c:v>0.00454993422570553</c:v>
                </c:pt>
                <c:pt idx="46">
                  <c:v>0.00374471293171832</c:v>
                </c:pt>
                <c:pt idx="47">
                  <c:v>0.00306395704878543</c:v>
                </c:pt>
                <c:pt idx="48">
                  <c:v>0.00249381949242971</c:v>
                </c:pt>
                <c:pt idx="49">
                  <c:v>0.0020203040636977</c:v>
                </c:pt>
                <c:pt idx="50">
                  <c:v>0.00162994224730604</c:v>
                </c:pt>
                <c:pt idx="51">
                  <c:v>0.00131023454307781</c:v>
                </c:pt>
                <c:pt idx="52">
                  <c:v>0.00104990129512851</c:v>
                </c:pt>
                <c:pt idx="53">
                  <c:v>0.000838988805308698</c:v>
                </c:pt>
                <c:pt idx="54">
                  <c:v>0.000668872314271451</c:v>
                </c:pt>
                <c:pt idx="55">
                  <c:v>0.000532190732765893</c:v>
                </c:pt>
                <c:pt idx="56">
                  <c:v>0.00042274058748548</c:v>
                </c:pt>
                <c:pt idx="57">
                  <c:v>0.000335349613794189</c:v>
                </c:pt>
                <c:pt idx="58">
                  <c:v>0.000265744358431349</c:v>
                </c:pt>
                <c:pt idx="59">
                  <c:v>0.000210421259714394</c:v>
                </c:pt>
                <c:pt idx="60">
                  <c:v>0.000166526935883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2-4"</c:f>
              <c:strCache>
                <c:ptCount val="1"/>
                <c:pt idx="0">
                  <c:v>OI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0.0294296976678512</c:v>
                </c:pt>
                <c:pt idx="1">
                  <c:v>0.0320399803955207</c:v>
                </c:pt>
                <c:pt idx="2">
                  <c:v>0.0349551261885351</c:v>
                </c:pt>
                <c:pt idx="3">
                  <c:v>0.0382064934501369</c:v>
                </c:pt>
                <c:pt idx="4">
                  <c:v>0.0418267431168821</c:v>
                </c:pt>
                <c:pt idx="5">
                  <c:v>0.0458492543761948</c:v>
                </c:pt>
                <c:pt idx="6">
                  <c:v>0.0503072982722188</c:v>
                </c:pt>
                <c:pt idx="7">
                  <c:v>0.0552329148442279</c:v>
                </c:pt>
                <c:pt idx="8">
                  <c:v>0.0606554358012461</c:v>
                </c:pt>
                <c:pt idx="9">
                  <c:v>0.0665995948723814</c:v>
                </c:pt>
                <c:pt idx="10">
                  <c:v>0.0730831742364952</c:v>
                </c:pt>
                <c:pt idx="11">
                  <c:v>0.0801141508577485</c:v>
                </c:pt>
                <c:pt idx="12">
                  <c:v>0.0876873347832364</c:v>
                </c:pt>
                <c:pt idx="13">
                  <c:v>0.0957805365018148</c:v>
                </c:pt>
                <c:pt idx="14">
                  <c:v>0.10435036611588</c:v>
                </c:pt>
                <c:pt idx="15">
                  <c:v>0.113327855926549</c:v>
                </c:pt>
                <c:pt idx="16">
                  <c:v>0.122614209924996</c:v>
                </c:pt>
                <c:pt idx="17">
                  <c:v>0.132077113668767</c:v>
                </c:pt>
                <c:pt idx="18">
                  <c:v>0.141548173960258</c:v>
                </c:pt>
                <c:pt idx="19">
                  <c:v>0.15082217809117</c:v>
                </c:pt>
                <c:pt idx="20">
                  <c:v>0.159658935144463</c:v>
                </c:pt>
                <c:pt idx="21">
                  <c:v>0.167788445871135</c:v>
                </c:pt>
                <c:pt idx="22">
                  <c:v>0.174919998347635</c:v>
                </c:pt>
                <c:pt idx="23">
                  <c:v>0.180755466532294</c:v>
                </c:pt>
                <c:pt idx="24">
                  <c:v>0.185006583515423</c:v>
                </c:pt>
                <c:pt idx="25">
                  <c:v>0.187415297302933</c:v>
                </c:pt>
                <c:pt idx="26">
                  <c:v>0.187775576510467</c:v>
                </c:pt>
                <c:pt idx="27">
                  <c:v>0.185954356322315</c:v>
                </c:pt>
                <c:pt idx="28">
                  <c:v>0.181908881104726</c:v>
                </c:pt>
                <c:pt idx="29">
                  <c:v>0.175697686462285</c:v>
                </c:pt>
                <c:pt idx="30">
                  <c:v>0.167482986059856</c:v>
                </c:pt>
                <c:pt idx="31">
                  <c:v>0.157523283411424</c:v>
                </c:pt>
                <c:pt idx="32">
                  <c:v>0.146156461698572</c:v>
                </c:pt>
                <c:pt idx="33">
                  <c:v>0.133775128552136</c:v>
                </c:pt>
                <c:pt idx="34">
                  <c:v>0.120797259576197</c:v>
                </c:pt>
                <c:pt idx="35">
                  <c:v>0.10763589005113</c:v>
                </c:pt>
                <c:pt idx="36">
                  <c:v>0.094671587185741</c:v>
                </c:pt>
                <c:pt idx="37">
                  <c:v>0.0822307281299026</c:v>
                </c:pt>
                <c:pt idx="38">
                  <c:v>0.0705714213120736</c:v>
                </c:pt>
                <c:pt idx="39">
                  <c:v>0.0598775503883626</c:v>
                </c:pt>
                <c:pt idx="40">
                  <c:v>0.0502601994550566</c:v>
                </c:pt>
                <c:pt idx="41">
                  <c:v>0.0417648559474793</c:v>
                </c:pt>
                <c:pt idx="42">
                  <c:v>0.0343823750084469</c:v>
                </c:pt>
                <c:pt idx="43">
                  <c:v>0.0280616944350196</c:v>
                </c:pt>
                <c:pt idx="44">
                  <c:v>0.0227225990278005</c:v>
                </c:pt>
                <c:pt idx="45">
                  <c:v>0.018267303667194</c:v>
                </c:pt>
                <c:pt idx="46">
                  <c:v>0.0145901254417068</c:v>
                </c:pt>
                <c:pt idx="47">
                  <c:v>0.0115849545391049</c:v>
                </c:pt>
                <c:pt idx="48">
                  <c:v>0.00915056355321623</c:v>
                </c:pt>
                <c:pt idx="49">
                  <c:v>0.00719400490195522</c:v>
                </c:pt>
                <c:pt idx="50">
                  <c:v>0.00563245037657626</c:v>
                </c:pt>
                <c:pt idx="51">
                  <c:v>0.00439385143145101</c:v>
                </c:pt>
                <c:pt idx="52">
                  <c:v>0.00341677169044668</c:v>
                </c:pt>
                <c:pt idx="53">
                  <c:v>0.00264968849623501</c:v>
                </c:pt>
                <c:pt idx="54">
                  <c:v>0.00204999612386117</c:v>
                </c:pt>
                <c:pt idx="55">
                  <c:v>0.00158288109812393</c:v>
                </c:pt>
                <c:pt idx="56">
                  <c:v>0.00122018616770418</c:v>
                </c:pt>
                <c:pt idx="57">
                  <c:v>0.000939336345878432</c:v>
                </c:pt>
                <c:pt idx="58">
                  <c:v>0.000722368060539441</c:v>
                </c:pt>
                <c:pt idx="59">
                  <c:v>0.000555079596193905</c:v>
                </c:pt>
                <c:pt idx="60">
                  <c:v>0.000426305861512096</c:v>
                </c:pt>
              </c:numCache>
            </c:numRef>
          </c:yVal>
          <c:smooth val="1"/>
        </c:ser>
        <c:axId val="64200321"/>
        <c:axId val="52769549"/>
      </c:scatterChart>
      <c:valAx>
        <c:axId val="642003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549"/>
        <c:crossesAt val="0"/>
        <c:crossBetween val="midCat"/>
        <c:majorUnit val="1"/>
        <c:minorUnit val="0.25"/>
      </c:valAx>
      <c:valAx>
        <c:axId val="52769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3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0.0580830895628513</c:v>
                </c:pt>
                <c:pt idx="1">
                  <c:v>0.0585186611729761</c:v>
                </c:pt>
                <c:pt idx="2">
                  <c:v>0.0590365534638297</c:v>
                </c:pt>
                <c:pt idx="3">
                  <c:v>0.0596280128069063</c:v>
                </c:pt>
                <c:pt idx="4">
                  <c:v>0.0602785276429999</c:v>
                </c:pt>
                <c:pt idx="5">
                  <c:v>0.0609672658019685</c:v>
                </c:pt>
                <c:pt idx="6">
                  <c:v>0.0616666706699892</c:v>
                </c:pt>
                <c:pt idx="7">
                  <c:v>0.0623422958341061</c:v>
                </c:pt>
                <c:pt idx="8">
                  <c:v>0.0629529705347329</c:v>
                </c:pt>
                <c:pt idx="9">
                  <c:v>0.0634513955111261</c:v>
                </c:pt>
                <c:pt idx="10">
                  <c:v>0.063785266271442</c:v>
                </c:pt>
                <c:pt idx="11">
                  <c:v>0.0638990034130739</c:v>
                </c:pt>
                <c:pt idx="12">
                  <c:v>0.0637361324363631</c:v>
                </c:pt>
                <c:pt idx="13">
                  <c:v>0.0632422950865442</c:v>
                </c:pt>
                <c:pt idx="14">
                  <c:v>0.0623687905076624</c:v>
                </c:pt>
                <c:pt idx="15">
                  <c:v>0.0610764426715774</c:v>
                </c:pt>
                <c:pt idx="16">
                  <c:v>0.0593394829565304</c:v>
                </c:pt>
                <c:pt idx="17">
                  <c:v>0.0571490430208616</c:v>
                </c:pt>
                <c:pt idx="18">
                  <c:v>0.0545157981791232</c:v>
                </c:pt>
                <c:pt idx="19">
                  <c:v>0.051471310633097</c:v>
                </c:pt>
                <c:pt idx="20">
                  <c:v>0.0480677133050326</c:v>
                </c:pt>
                <c:pt idx="21">
                  <c:v>0.0443755514223329</c:v>
                </c:pt>
                <c:pt idx="22">
                  <c:v>0.0404798417172892</c:v>
                </c:pt>
                <c:pt idx="23">
                  <c:v>0.0364746775446473</c:v>
                </c:pt>
                <c:pt idx="24">
                  <c:v>0.0324569471522627</c:v>
                </c:pt>
                <c:pt idx="25">
                  <c:v>0.0285198860481274</c:v>
                </c:pt>
                <c:pt idx="26">
                  <c:v>0.0247472135805743</c:v>
                </c:pt>
                <c:pt idx="27">
                  <c:v>0.0212084989166272</c:v>
                </c:pt>
                <c:pt idx="28">
                  <c:v>0.0179561868486309</c:v>
                </c:pt>
                <c:pt idx="29">
                  <c:v>0.0150244401928549</c:v>
                </c:pt>
                <c:pt idx="30">
                  <c:v>0.0124296846351687</c:v>
                </c:pt>
                <c:pt idx="31">
                  <c:v>0.010172527920012</c:v>
                </c:pt>
                <c:pt idx="32">
                  <c:v>0.00824060119475462</c:v>
                </c:pt>
                <c:pt idx="33">
                  <c:v>0.00661184265522606</c:v>
                </c:pt>
                <c:pt idx="34">
                  <c:v>0.00525779628691255</c:v>
                </c:pt>
                <c:pt idx="35">
                  <c:v>0.00414660212287161</c:v>
                </c:pt>
                <c:pt idx="36">
                  <c:v>0.00324547710532084</c:v>
                </c:pt>
                <c:pt idx="37">
                  <c:v>0.00252260102791219</c:v>
                </c:pt>
                <c:pt idx="38">
                  <c:v>0.00194841359177033</c:v>
                </c:pt>
                <c:pt idx="39">
                  <c:v>0.00149638979534072</c:v>
                </c:pt>
                <c:pt idx="40">
                  <c:v>0.00114339293202091</c:v>
                </c:pt>
                <c:pt idx="41">
                  <c:v>0.000869713206332267</c:v>
                </c:pt>
                <c:pt idx="42">
                  <c:v>0.000658892862304024</c:v>
                </c:pt>
                <c:pt idx="43">
                  <c:v>0.000497422793580325</c:v>
                </c:pt>
                <c:pt idx="44">
                  <c:v>0.000374376413583596</c:v>
                </c:pt>
                <c:pt idx="45">
                  <c:v>0.000281027829462198</c:v>
                </c:pt>
                <c:pt idx="46">
                  <c:v>0.000210485169463031</c:v>
                </c:pt>
                <c:pt idx="47">
                  <c:v>0.0001573571007293</c:v>
                </c:pt>
                <c:pt idx="48">
                  <c:v>0.000117461172389125</c:v>
                </c:pt>
                <c:pt idx="49">
                  <c:v>8.75762099215891E-005</c:v>
                </c:pt>
                <c:pt idx="50">
                  <c:v>6.52369719184201E-005</c:v>
                </c:pt>
                <c:pt idx="51">
                  <c:v>4.85670443421301E-005</c:v>
                </c:pt>
                <c:pt idx="52">
                  <c:v>3.61449474979009E-005</c:v>
                </c:pt>
                <c:pt idx="53">
                  <c:v>2.68982319368336E-005</c:v>
                </c:pt>
                <c:pt idx="54">
                  <c:v>2.00206165768259E-005</c:v>
                </c:pt>
                <c:pt idx="55">
                  <c:v>1.49077477077563E-005</c:v>
                </c:pt>
                <c:pt idx="56">
                  <c:v>1.11077810507275E-005</c:v>
                </c:pt>
                <c:pt idx="57">
                  <c:v>8.28361829833708E-006</c:v>
                </c:pt>
                <c:pt idx="58">
                  <c:v>6.18421286432131E-006</c:v>
                </c:pt>
                <c:pt idx="59">
                  <c:v>4.62287226086226E-006</c:v>
                </c:pt>
                <c:pt idx="60">
                  <c:v>3.4609189074999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3:$BK$63</c:f>
              <c:numCache>
                <c:formatCode>General</c:formatCode>
                <c:ptCount val="61"/>
                <c:pt idx="0">
                  <c:v>0.00135239157755332</c:v>
                </c:pt>
                <c:pt idx="1">
                  <c:v>0.00161501734697796</c:v>
                </c:pt>
                <c:pt idx="2">
                  <c:v>0.00193122941420949</c:v>
                </c:pt>
                <c:pt idx="3">
                  <c:v>0.00231202896116757</c:v>
                </c:pt>
                <c:pt idx="4">
                  <c:v>0.00277035632237114</c:v>
                </c:pt>
                <c:pt idx="5">
                  <c:v>0.00332123630269113</c:v>
                </c:pt>
                <c:pt idx="6">
                  <c:v>0.00398183831690799</c:v>
                </c:pt>
                <c:pt idx="7">
                  <c:v>0.00477140161464216</c:v>
                </c:pt>
                <c:pt idx="8">
                  <c:v>0.00571096464039966</c:v>
                </c:pt>
                <c:pt idx="9">
                  <c:v>0.00682282894923683</c:v>
                </c:pt>
                <c:pt idx="10">
                  <c:v>0.0081296854070935</c:v>
                </c:pt>
                <c:pt idx="11">
                  <c:v>0.00965333802845452</c:v>
                </c:pt>
                <c:pt idx="12">
                  <c:v>0.0114129837181563</c:v>
                </c:pt>
                <c:pt idx="13">
                  <c:v>0.013423048992272</c:v>
                </c:pt>
                <c:pt idx="14">
                  <c:v>0.0156906500720048</c:v>
                </c:pt>
                <c:pt idx="15">
                  <c:v>0.0182128290419199</c:v>
                </c:pt>
                <c:pt idx="16">
                  <c:v>0.0209738180759989</c:v>
                </c:pt>
                <c:pt idx="17">
                  <c:v>0.02394268011161</c:v>
                </c:pt>
                <c:pt idx="18">
                  <c:v>0.0270717442002111</c:v>
                </c:pt>
                <c:pt idx="19">
                  <c:v>0.0302962692344993</c:v>
                </c:pt>
                <c:pt idx="20">
                  <c:v>0.0335357056212908</c:v>
                </c:pt>
                <c:pt idx="21">
                  <c:v>0.0366967675724716</c:v>
                </c:pt>
                <c:pt idx="22">
                  <c:v>0.0396782871469544</c:v>
                </c:pt>
                <c:pt idx="23">
                  <c:v>0.0423775293638437</c:v>
                </c:pt>
                <c:pt idx="24">
                  <c:v>0.0446973630689659</c:v>
                </c:pt>
                <c:pt idx="25">
                  <c:v>0.0465534725876376</c:v>
                </c:pt>
                <c:pt idx="26">
                  <c:v>0.047880719133505</c:v>
                </c:pt>
                <c:pt idx="27">
                  <c:v>0.0486378480183739</c:v>
                </c:pt>
                <c:pt idx="28">
                  <c:v>0.0488099764190488</c:v>
                </c:pt>
                <c:pt idx="29">
                  <c:v>0.0484086356993902</c:v>
                </c:pt>
                <c:pt idx="30">
                  <c:v>0.047469506379693</c:v>
                </c:pt>
                <c:pt idx="31">
                  <c:v>0.0460482953915398</c:v>
                </c:pt>
                <c:pt idx="32">
                  <c:v>0.0442154069461506</c:v>
                </c:pt>
                <c:pt idx="33">
                  <c:v>0.0420501259990783</c:v>
                </c:pt>
                <c:pt idx="34">
                  <c:v>0.039634976845748</c:v>
                </c:pt>
                <c:pt idx="35">
                  <c:v>0.0370507736697201</c:v>
                </c:pt>
                <c:pt idx="36">
                  <c:v>0.0343726904624384</c:v>
                </c:pt>
                <c:pt idx="37">
                  <c:v>0.0316674874842613</c:v>
                </c:pt>
                <c:pt idx="38">
                  <c:v>0.0289918715346385</c:v>
                </c:pt>
                <c:pt idx="39">
                  <c:v>0.0263918540544752</c:v>
                </c:pt>
                <c:pt idx="40">
                  <c:v>0.0239029073571831</c:v>
                </c:pt>
                <c:pt idx="41">
                  <c:v>0.0215506985303699</c:v>
                </c:pt>
                <c:pt idx="42">
                  <c:v>0.0193521914469116</c:v>
                </c:pt>
                <c:pt idx="43">
                  <c:v>0.0173169376384818</c:v>
                </c:pt>
                <c:pt idx="44">
                  <c:v>0.0154484158750818</c:v>
                </c:pt>
                <c:pt idx="45">
                  <c:v>0.0137453202768363</c:v>
                </c:pt>
                <c:pt idx="46">
                  <c:v>0.0122027326919573</c:v>
                </c:pt>
                <c:pt idx="47">
                  <c:v>0.0108131444250187</c:v>
                </c:pt>
                <c:pt idx="48">
                  <c:v>0.00956731452549978</c:v>
                </c:pt>
                <c:pt idx="49">
                  <c:v>0.0084549672241596</c:v>
                </c:pt>
                <c:pt idx="50">
                  <c:v>0.00746534080151534</c:v>
                </c:pt>
                <c:pt idx="51">
                  <c:v>0.0065876054541165</c:v>
                </c:pt>
                <c:pt idx="52">
                  <c:v>0.00581116981056411</c:v>
                </c:pt>
                <c:pt idx="53">
                  <c:v>0.00512589568833713</c:v>
                </c:pt>
                <c:pt idx="54">
                  <c:v>0.00452223930432311</c:v>
                </c:pt>
                <c:pt idx="55">
                  <c:v>0.00399133507107084</c:v>
                </c:pt>
                <c:pt idx="56">
                  <c:v>0.00352503575443375</c:v>
                </c:pt>
                <c:pt idx="57">
                  <c:v>0.00311592041372071</c:v>
                </c:pt>
                <c:pt idx="58">
                  <c:v>0.00275727935740192</c:v>
                </c:pt>
                <c:pt idx="59">
                  <c:v>0.00244308341068399</c:v>
                </c:pt>
                <c:pt idx="60">
                  <c:v>0.002167943137254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4:$BK$64</c:f>
              <c:numCache>
                <c:formatCode>General</c:formatCode>
                <c:ptCount val="61"/>
                <c:pt idx="0">
                  <c:v>0.0884002293462136</c:v>
                </c:pt>
                <c:pt idx="1">
                  <c:v>0.0945705103722458</c:v>
                </c:pt>
                <c:pt idx="2">
                  <c:v>0.101307130863675</c:v>
                </c:pt>
                <c:pt idx="3">
                  <c:v>0.10864932316539</c:v>
                </c:pt>
                <c:pt idx="4">
                  <c:v>0.116626433212717</c:v>
                </c:pt>
                <c:pt idx="5">
                  <c:v>0.125253175625717</c:v>
                </c:pt>
                <c:pt idx="6">
                  <c:v>0.134524131772193</c:v>
                </c:pt>
                <c:pt idx="7">
                  <c:v>0.144407635326841</c:v>
                </c:pt>
                <c:pt idx="8">
                  <c:v>0.154839322183801</c:v>
                </c:pt>
                <c:pt idx="9">
                  <c:v>0.165715785890184</c:v>
                </c:pt>
                <c:pt idx="10">
                  <c:v>0.176888966442031</c:v>
                </c:pt>
                <c:pt idx="11">
                  <c:v>0.188162088683945</c:v>
                </c:pt>
                <c:pt idx="12">
                  <c:v>0.199288122621335</c:v>
                </c:pt>
                <c:pt idx="13">
                  <c:v>0.209971814149534</c:v>
                </c:pt>
                <c:pt idx="14">
                  <c:v>0.219876274196703</c:v>
                </c:pt>
                <c:pt idx="15">
                  <c:v>0.22863486114383</c:v>
                </c:pt>
                <c:pt idx="16">
                  <c:v>0.235868607378609</c:v>
                </c:pt>
                <c:pt idx="17">
                  <c:v>0.241208726823506</c:v>
                </c:pt>
                <c:pt idx="18">
                  <c:v>0.244322856860132</c:v>
                </c:pt>
                <c:pt idx="19">
                  <c:v>0.244942766555872</c:v>
                </c:pt>
                <c:pt idx="20">
                  <c:v>0.242890496641028</c:v>
                </c:pt>
                <c:pt idx="21">
                  <c:v>0.238099504905929</c:v>
                </c:pt>
                <c:pt idx="22">
                  <c:v>0.230627559958801</c:v>
                </c:pt>
                <c:pt idx="23">
                  <c:v>0.220658940523255</c:v>
                </c:pt>
                <c:pt idx="24">
                  <c:v>0.208494884910322</c:v>
                </c:pt>
                <c:pt idx="25">
                  <c:v>0.194532958283182</c:v>
                </c:pt>
                <c:pt idx="26">
                  <c:v>0.179237707562986</c:v>
                </c:pt>
                <c:pt idx="27">
                  <c:v>0.163106276862628</c:v>
                </c:pt>
                <c:pt idx="28">
                  <c:v>0.146633272787733</c:v>
                </c:pt>
                <c:pt idx="29">
                  <c:v>0.130278989153596</c:v>
                </c:pt>
                <c:pt idx="30">
                  <c:v>0.114444218994572</c:v>
                </c:pt>
                <c:pt idx="31">
                  <c:v>0.0994535544309668</c:v>
                </c:pt>
                <c:pt idx="32">
                  <c:v>0.0855476304218783</c:v>
                </c:pt>
                <c:pt idx="33">
                  <c:v>0.0728835077896065</c:v>
                </c:pt>
                <c:pt idx="34">
                  <c:v>0.0615415146539225</c:v>
                </c:pt>
                <c:pt idx="35">
                  <c:v>0.0515364453095056</c:v>
                </c:pt>
                <c:pt idx="36">
                  <c:v>0.0428310097529272</c:v>
                </c:pt>
                <c:pt idx="37">
                  <c:v>0.0353497218252116</c:v>
                </c:pt>
                <c:pt idx="38">
                  <c:v>0.0289918715346384</c:v>
                </c:pt>
                <c:pt idx="39">
                  <c:v>0.0236427237557629</c:v>
                </c:pt>
                <c:pt idx="40">
                  <c:v>0.019182532480095</c:v>
                </c:pt>
                <c:pt idx="41">
                  <c:v>0.0154933086455194</c:v>
                </c:pt>
                <c:pt idx="42">
                  <c:v>0.0124635161195847</c:v>
                </c:pt>
                <c:pt idx="43">
                  <c:v>0.00999100388689276</c:v>
                </c:pt>
                <c:pt idx="44">
                  <c:v>0.00798453436081877</c:v>
                </c:pt>
                <c:pt idx="45">
                  <c:v>0.00636426291629847</c:v>
                </c:pt>
                <c:pt idx="46">
                  <c:v>0.00506148499644204</c:v>
                </c:pt>
                <c:pt idx="47">
                  <c:v>0.00401791242499191</c:v>
                </c:pt>
                <c:pt idx="48">
                  <c:v>0.00318468235418348</c:v>
                </c:pt>
                <c:pt idx="49">
                  <c:v>0.00252124822391325</c:v>
                </c:pt>
                <c:pt idx="50">
                  <c:v>0.00199425606929078</c:v>
                </c:pt>
                <c:pt idx="51">
                  <c:v>0.00157647276139169</c:v>
                </c:pt>
                <c:pt idx="52">
                  <c:v>0.00124580498456793</c:v>
                </c:pt>
                <c:pt idx="53">
                  <c:v>0.000984427798544661</c:v>
                </c:pt>
                <c:pt idx="54">
                  <c:v>0.000778028045287514</c:v>
                </c:pt>
                <c:pt idx="55">
                  <c:v>0.000615159176684594</c:v>
                </c:pt>
                <c:pt idx="56">
                  <c:v>0.000486698998108294</c:v>
                </c:pt>
                <c:pt idx="57">
                  <c:v>0.000385399271408252</c:v>
                </c:pt>
                <c:pt idx="58">
                  <c:v>0.000305515261287398</c:v>
                </c:pt>
                <c:pt idx="59">
                  <c:v>0.0002425035170091</c:v>
                </c:pt>
                <c:pt idx="60">
                  <c:v>0.0001927770103246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000423956070704993</c:v>
                </c:pt>
                <c:pt idx="1">
                  <c:v>0.000511373875238234</c:v>
                </c:pt>
                <c:pt idx="2">
                  <c:v>0.000617643902155356</c:v>
                </c:pt>
                <c:pt idx="3">
                  <c:v>0.000746862244268521</c:v>
                </c:pt>
                <c:pt idx="4">
                  <c:v>0.000903911291895897</c:v>
                </c:pt>
                <c:pt idx="5">
                  <c:v>0.0010945431854001</c:v>
                </c:pt>
                <c:pt idx="6">
                  <c:v>0.0013254388356597</c:v>
                </c:pt>
                <c:pt idx="7">
                  <c:v>0.00160422392094164</c:v>
                </c:pt>
                <c:pt idx="8">
                  <c:v>0.00193941803899619</c:v>
                </c:pt>
                <c:pt idx="9">
                  <c:v>0.00234028844247916</c:v>
                </c:pt>
                <c:pt idx="10">
                  <c:v>0.00281657674544303</c:v>
                </c:pt>
                <c:pt idx="11">
                  <c:v>0.0033780673810865</c:v>
                </c:pt>
                <c:pt idx="12">
                  <c:v>0.00403397253030169</c:v>
                </c:pt>
                <c:pt idx="13">
                  <c:v>0.0047921219223018</c:v>
                </c:pt>
                <c:pt idx="14">
                  <c:v>0.00565796902399129</c:v>
                </c:pt>
                <c:pt idx="15">
                  <c:v>0.00663345800875869</c:v>
                </c:pt>
                <c:pt idx="16">
                  <c:v>0.00771583647303</c:v>
                </c:pt>
                <c:pt idx="17">
                  <c:v>0.00889654185007139</c:v>
                </c:pt>
                <c:pt idx="18">
                  <c:v>0.0101603260636052</c:v>
                </c:pt>
                <c:pt idx="19">
                  <c:v>0.0114848017846126</c:v>
                </c:pt>
                <c:pt idx="20">
                  <c:v>0.0128405831085478</c:v>
                </c:pt>
                <c:pt idx="21">
                  <c:v>0.0141921454484497</c:v>
                </c:pt>
                <c:pt idx="22">
                  <c:v>0.0154994434189487</c:v>
                </c:pt>
                <c:pt idx="23">
                  <c:v>0.016720211446886</c:v>
                </c:pt>
                <c:pt idx="24">
                  <c:v>0.0178127502692507</c:v>
                </c:pt>
                <c:pt idx="25">
                  <c:v>0.01873890042941</c:v>
                </c:pt>
                <c:pt idx="26">
                  <c:v>0.0194668476862444</c:v>
                </c:pt>
                <c:pt idx="27">
                  <c:v>0.0199734120902395</c:v>
                </c:pt>
                <c:pt idx="28">
                  <c:v>0.0202455441382024</c:v>
                </c:pt>
                <c:pt idx="29">
                  <c:v>0.0202808729232241</c:v>
                </c:pt>
                <c:pt idx="30">
                  <c:v>0.0200872951662266</c:v>
                </c:pt>
                <c:pt idx="31">
                  <c:v>0.0196817290411299</c:v>
                </c:pt>
                <c:pt idx="32">
                  <c:v>0.0190882564763525</c:v>
                </c:pt>
                <c:pt idx="33">
                  <c:v>0.0183359274316287</c:v>
                </c:pt>
                <c:pt idx="34">
                  <c:v>0.0174564984284798</c:v>
                </c:pt>
                <c:pt idx="35">
                  <c:v>0.0164823355267756</c:v>
                </c:pt>
                <c:pt idx="36">
                  <c:v>0.0154446453994093</c:v>
                </c:pt>
                <c:pt idx="37">
                  <c:v>0.0143721243744011</c:v>
                </c:pt>
                <c:pt idx="38">
                  <c:v>0.0132900481904671</c:v>
                </c:pt>
                <c:pt idx="39">
                  <c:v>0.0122197733241847</c:v>
                </c:pt>
                <c:pt idx="40">
                  <c:v>0.0111785872788827</c:v>
                </c:pt>
                <c:pt idx="41">
                  <c:v>0.0101798291739517</c:v>
                </c:pt>
                <c:pt idx="42">
                  <c:v>0.00923319983514868</c:v>
                </c:pt>
                <c:pt idx="43">
                  <c:v>0.00834518792881578</c:v>
                </c:pt>
                <c:pt idx="44">
                  <c:v>0.00751955127820391</c:v>
                </c:pt>
                <c:pt idx="45">
                  <c:v>0.00675780695634909</c:v>
                </c:pt>
                <c:pt idx="46">
                  <c:v>0.00605969772092096</c:v>
                </c:pt>
                <c:pt idx="47">
                  <c:v>0.0054236144749444</c:v>
                </c:pt>
                <c:pt idx="48">
                  <c:v>0.00484696410992431</c:v>
                </c:pt>
                <c:pt idx="49">
                  <c:v>0.00432647925350654</c:v>
                </c:pt>
                <c:pt idx="50">
                  <c:v>0.00385847135569853</c:v>
                </c:pt>
                <c:pt idx="51">
                  <c:v>0.00343903160628935</c:v>
                </c:pt>
                <c:pt idx="52">
                  <c:v>0.00306418581593813</c:v>
                </c:pt>
                <c:pt idx="53">
                  <c:v>0.00273001001642496</c:v>
                </c:pt>
                <c:pt idx="54">
                  <c:v>0.00243271347923263</c:v>
                </c:pt>
                <c:pt idx="55">
                  <c:v>0.00216869537963387</c:v>
                </c:pt>
                <c:pt idx="56">
                  <c:v>0.00193458063968073</c:v>
                </c:pt>
                <c:pt idx="57">
                  <c:v>0.00172723970238662</c:v>
                </c:pt>
                <c:pt idx="58">
                  <c:v>0.00154379620837384</c:v>
                </c:pt>
                <c:pt idx="59">
                  <c:v>0.00138162581760662</c:v>
                </c:pt>
                <c:pt idx="60">
                  <c:v>0.001238348769908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00310146494897847</c:v>
                </c:pt>
                <c:pt idx="1">
                  <c:v>0.00377857025166286</c:v>
                </c:pt>
                <c:pt idx="2">
                  <c:v>0.00460967244942198</c:v>
                </c:pt>
                <c:pt idx="3">
                  <c:v>0.00563009027798008</c:v>
                </c:pt>
                <c:pt idx="4">
                  <c:v>0.00688245863717172</c:v>
                </c:pt>
                <c:pt idx="5">
                  <c:v>0.00841770389020828</c:v>
                </c:pt>
                <c:pt idx="6">
                  <c:v>0.0102958777978629</c:v>
                </c:pt>
                <c:pt idx="7">
                  <c:v>0.0125866924526988</c:v>
                </c:pt>
                <c:pt idx="8">
                  <c:v>0.0153695449106113</c:v>
                </c:pt>
                <c:pt idx="9">
                  <c:v>0.0187327660883115</c:v>
                </c:pt>
                <c:pt idx="10">
                  <c:v>0.0227717840406613</c:v>
                </c:pt>
                <c:pt idx="11">
                  <c:v>0.0275858722100547</c:v>
                </c:pt>
                <c:pt idx="12">
                  <c:v>0.0332731787654842</c:v>
                </c:pt>
                <c:pt idx="13">
                  <c:v>0.0399238265924585</c:v>
                </c:pt>
                <c:pt idx="14">
                  <c:v>0.0476110557601406</c:v>
                </c:pt>
                <c:pt idx="15">
                  <c:v>0.0563806626092795</c:v>
                </c:pt>
                <c:pt idx="16">
                  <c:v>0.066239363536743</c:v>
                </c:pt>
                <c:pt idx="17">
                  <c:v>0.0771431390662501</c:v>
                </c:pt>
                <c:pt idx="18">
                  <c:v>0.0889870216115969</c:v>
                </c:pt>
                <c:pt idx="19">
                  <c:v>0.101598073907387</c:v>
                </c:pt>
                <c:pt idx="20">
                  <c:v>0.114733346591876</c:v>
                </c:pt>
                <c:pt idx="21">
                  <c:v>0.128084304258191</c:v>
                </c:pt>
                <c:pt idx="22">
                  <c:v>0.141288530457111</c:v>
                </c:pt>
                <c:pt idx="23">
                  <c:v>0.153948518938991</c:v>
                </c:pt>
                <c:pt idx="24">
                  <c:v>0.165656192011316</c:v>
                </c:pt>
                <c:pt idx="25">
                  <c:v>0.176020699695852</c:v>
                </c:pt>
                <c:pt idx="26">
                  <c:v>0.184696308413714</c:v>
                </c:pt>
                <c:pt idx="27">
                  <c:v>0.191406989025295</c:v>
                </c:pt>
                <c:pt idx="28">
                  <c:v>0.195964736412664</c:v>
                </c:pt>
                <c:pt idx="29">
                  <c:v>0.19827961299663</c:v>
                </c:pt>
                <c:pt idx="30">
                  <c:v>0.198360787949819</c:v>
                </c:pt>
                <c:pt idx="31">
                  <c:v>0.196309156482455</c:v>
                </c:pt>
                <c:pt idx="32">
                  <c:v>0.192303201666588</c:v>
                </c:pt>
                <c:pt idx="33">
                  <c:v>0.18658042564405</c:v>
                </c:pt>
                <c:pt idx="34">
                  <c:v>0.17941687021958</c:v>
                </c:pt>
                <c:pt idx="35">
                  <c:v>0.171107024209777</c:v>
                </c:pt>
                <c:pt idx="36">
                  <c:v>0.1619459062092</c:v>
                </c:pt>
                <c:pt idx="37">
                  <c:v>0.152214471517623</c:v>
                </c:pt>
                <c:pt idx="38">
                  <c:v>0.142168858968167</c:v>
                </c:pt>
                <c:pt idx="39">
                  <c:v>0.132033463787074</c:v>
                </c:pt>
                <c:pt idx="40">
                  <c:v>0.121997444559853</c:v>
                </c:pt>
                <c:pt idx="41">
                  <c:v>0.112214052509271</c:v>
                </c:pt>
                <c:pt idx="42">
                  <c:v>0.102802088209169</c:v>
                </c:pt>
                <c:pt idx="43">
                  <c:v>0.0938488094037125</c:v>
                </c:pt>
                <c:pt idx="44">
                  <c:v>0.0854136962636426</c:v>
                </c:pt>
                <c:pt idx="45">
                  <c:v>0.0775325945421355</c:v>
                </c:pt>
                <c:pt idx="46">
                  <c:v>0.0702218782037199</c:v>
                </c:pt>
                <c:pt idx="47">
                  <c:v>0.0634823852947365</c:v>
                </c:pt>
                <c:pt idx="48">
                  <c:v>0.0573029755814177</c:v>
                </c:pt>
                <c:pt idx="49">
                  <c:v>0.0516636327644601</c:v>
                </c:pt>
                <c:pt idx="50">
                  <c:v>0.0465380884239068</c:v>
                </c:pt>
                <c:pt idx="51">
                  <c:v>0.0418959817742885</c:v>
                </c:pt>
                <c:pt idx="52">
                  <c:v>0.0377045921575268</c:v>
                </c:pt>
                <c:pt idx="53">
                  <c:v>0.0339301933816726</c:v>
                </c:pt>
                <c:pt idx="54">
                  <c:v>0.0305390835903024</c:v>
                </c:pt>
                <c:pt idx="55">
                  <c:v>0.0274983438497252</c:v>
                </c:pt>
                <c:pt idx="56">
                  <c:v>0.0247763750283218</c:v>
                </c:pt>
                <c:pt idx="57">
                  <c:v>0.0223432572502263</c:v>
                </c:pt>
                <c:pt idx="58">
                  <c:v>0.020170970231193</c:v>
                </c:pt>
                <c:pt idx="59">
                  <c:v>0.0182335067999056</c:v>
                </c:pt>
                <c:pt idx="60">
                  <c:v>0.0165069062679774</c:v>
                </c:pt>
              </c:numCache>
            </c:numRef>
          </c:yVal>
          <c:smooth val="1"/>
        </c:ser>
        <c:axId val="55507143"/>
        <c:axId val="79229069"/>
      </c:scatterChart>
      <c:valAx>
        <c:axId val="555071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069"/>
        <c:crossesAt val="0"/>
        <c:crossBetween val="midCat"/>
        <c:majorUnit val="1"/>
        <c:minorUnit val="0.25"/>
      </c:valAx>
      <c:valAx>
        <c:axId val="79229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14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1.35745428623211E-007</c:v>
                </c:pt>
                <c:pt idx="1">
                  <c:v>1.90998224723588E-007</c:v>
                </c:pt>
                <c:pt idx="2">
                  <c:v>2.6943926615569E-007</c:v>
                </c:pt>
                <c:pt idx="3">
                  <c:v>3.8104604472621E-007</c:v>
                </c:pt>
                <c:pt idx="4">
                  <c:v>5.40163768321459E-007</c:v>
                </c:pt>
                <c:pt idx="5">
                  <c:v>7.67432318647934E-007</c:v>
                </c:pt>
                <c:pt idx="6">
                  <c:v>1.09256032983241E-006</c:v>
                </c:pt>
                <c:pt idx="7">
                  <c:v>1.55831206260722E-006</c:v>
                </c:pt>
                <c:pt idx="8">
                  <c:v>2.22622440732219E-006</c:v>
                </c:pt>
                <c:pt idx="9">
                  <c:v>3.18478113900285E-006</c:v>
                </c:pt>
                <c:pt idx="10">
                  <c:v>4.56105828648557E-006</c:v>
                </c:pt>
                <c:pt idx="11">
                  <c:v>6.53724055006761E-006</c:v>
                </c:pt>
                <c:pt idx="12">
                  <c:v>9.37391871594309E-006</c:v>
                </c:pt>
                <c:pt idx="13">
                  <c:v>1.34427353411268E-005</c:v>
                </c:pt>
                <c:pt idx="14">
                  <c:v>1.92717656840758E-005</c:v>
                </c:pt>
                <c:pt idx="15">
                  <c:v>2.76079968959244E-005</c:v>
                </c:pt>
                <c:pt idx="16">
                  <c:v>3.9502352467949E-005</c:v>
                </c:pt>
                <c:pt idx="17">
                  <c:v>5.64237773941652E-005</c:v>
                </c:pt>
                <c:pt idx="18">
                  <c:v>8.04097075959806E-005</c:v>
                </c:pt>
                <c:pt idx="19">
                  <c:v>0.000114260369487139</c:v>
                </c:pt>
                <c:pt idx="20">
                  <c:v>0.000161783122254942</c:v>
                </c:pt>
                <c:pt idx="21">
                  <c:v>0.000228089504526733</c:v>
                </c:pt>
                <c:pt idx="22">
                  <c:v>0.000319940535483949</c:v>
                </c:pt>
                <c:pt idx="23">
                  <c:v>0.000446123762845105</c:v>
                </c:pt>
                <c:pt idx="24">
                  <c:v>0.00061782737962365</c:v>
                </c:pt>
                <c:pt idx="25">
                  <c:v>0.000848952177073962</c:v>
                </c:pt>
                <c:pt idx="26">
                  <c:v>0.00115627281549664</c:v>
                </c:pt>
                <c:pt idx="27">
                  <c:v>0.00155933069976947</c:v>
                </c:pt>
                <c:pt idx="28">
                  <c:v>0.00207992066213325</c:v>
                </c:pt>
                <c:pt idx="29">
                  <c:v>0.00274103588698862</c:v>
                </c:pt>
                <c:pt idx="30">
                  <c:v>0.00356517531532994</c:v>
                </c:pt>
                <c:pt idx="31">
                  <c:v>0.00457200731126271</c:v>
                </c:pt>
                <c:pt idx="32">
                  <c:v>0.00577552389220807</c:v>
                </c:pt>
                <c:pt idx="33">
                  <c:v>0.00718099340362217</c:v>
                </c:pt>
                <c:pt idx="34">
                  <c:v>0.0087821852148823</c:v>
                </c:pt>
                <c:pt idx="35">
                  <c:v>0.0105594396804238</c:v>
                </c:pt>
                <c:pt idx="36">
                  <c:v>0.0124791329608921</c:v>
                </c:pt>
                <c:pt idx="37">
                  <c:v>0.0144949089895508</c:v>
                </c:pt>
                <c:pt idx="38">
                  <c:v>0.0165507389363806</c:v>
                </c:pt>
                <c:pt idx="39">
                  <c:v>0.0185854949616045</c:v>
                </c:pt>
                <c:pt idx="40">
                  <c:v>0.0205383960238627</c:v>
                </c:pt>
                <c:pt idx="41">
                  <c:v>0.022354498570636</c:v>
                </c:pt>
                <c:pt idx="42">
                  <c:v>0.0239894170765535</c:v>
                </c:pt>
                <c:pt idx="43">
                  <c:v>0.0254126552682489</c:v>
                </c:pt>
                <c:pt idx="44">
                  <c:v>0.0266092384581671</c:v>
                </c:pt>
                <c:pt idx="45">
                  <c:v>0.0275796658913355</c:v>
                </c:pt>
                <c:pt idx="46">
                  <c:v>0.0283384662619501</c:v>
                </c:pt>
                <c:pt idx="47">
                  <c:v>0.0289117925364938</c:v>
                </c:pt>
                <c:pt idx="48">
                  <c:v>0.0293345282213557</c:v>
                </c:pt>
                <c:pt idx="49">
                  <c:v>0.0296473214650126</c:v>
                </c:pt>
                <c:pt idx="50">
                  <c:v>0.0298938549979727</c:v>
                </c:pt>
                <c:pt idx="51">
                  <c:v>0.0301185366251861</c:v>
                </c:pt>
                <c:pt idx="52">
                  <c:v>0.0303646841532475</c:v>
                </c:pt>
                <c:pt idx="53">
                  <c:v>0.0306731947767672</c:v>
                </c:pt>
                <c:pt idx="54">
                  <c:v>0.0310816357272015</c:v>
                </c:pt>
                <c:pt idx="55">
                  <c:v>0.0316236670458031</c:v>
                </c:pt>
                <c:pt idx="56">
                  <c:v>0.0323287020669591</c:v>
                </c:pt>
                <c:pt idx="57">
                  <c:v>0.0332217194626941</c:v>
                </c:pt>
                <c:pt idx="58">
                  <c:v>0.0343231564055062</c:v>
                </c:pt>
                <c:pt idx="59">
                  <c:v>0.0356488310613086</c:v>
                </c:pt>
                <c:pt idx="60">
                  <c:v>0.0372098613067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00438353649832648</c:v>
                </c:pt>
                <c:pt idx="1">
                  <c:v>0.000504974965298592</c:v>
                </c:pt>
                <c:pt idx="2">
                  <c:v>0.000583233562832678</c:v>
                </c:pt>
                <c:pt idx="3">
                  <c:v>0.000675305337971462</c:v>
                </c:pt>
                <c:pt idx="4">
                  <c:v>0.000783771159435132</c:v>
                </c:pt>
                <c:pt idx="5">
                  <c:v>0.00091168543464018</c:v>
                </c:pt>
                <c:pt idx="6">
                  <c:v>0.00106265297645791</c:v>
                </c:pt>
                <c:pt idx="7">
                  <c:v>0.00124091367793905</c:v>
                </c:pt>
                <c:pt idx="8">
                  <c:v>0.00145143363345382</c:v>
                </c:pt>
                <c:pt idx="9">
                  <c:v>0.00170000006876517</c:v>
                </c:pt>
                <c:pt idx="10">
                  <c:v>0.00199331563000642</c:v>
                </c:pt>
                <c:pt idx="11">
                  <c:v>0.00233908508408804</c:v>
                </c:pt>
                <c:pt idx="12">
                  <c:v>0.00274608414397584</c:v>
                </c:pt>
                <c:pt idx="13">
                  <c:v>0.00322419580967277</c:v>
                </c:pt>
                <c:pt idx="14">
                  <c:v>0.003784394225191</c:v>
                </c:pt>
                <c:pt idx="15">
                  <c:v>0.00443864963702214</c:v>
                </c:pt>
                <c:pt idx="16">
                  <c:v>0.00519972088040816</c:v>
                </c:pt>
                <c:pt idx="17">
                  <c:v>0.00608079458452169</c:v>
                </c:pt>
                <c:pt idx="18">
                  <c:v>0.00709492422967615</c:v>
                </c:pt>
                <c:pt idx="19">
                  <c:v>0.00825421936715042</c:v>
                </c:pt>
                <c:pt idx="20">
                  <c:v>0.00956873877954944</c:v>
                </c:pt>
                <c:pt idx="21">
                  <c:v>0.011045055222719</c:v>
                </c:pt>
                <c:pt idx="22">
                  <c:v>0.0126844885495865</c:v>
                </c:pt>
                <c:pt idx="23">
                  <c:v>0.0144810533533906</c:v>
                </c:pt>
                <c:pt idx="24">
                  <c:v>0.0164192400086368</c:v>
                </c:pt>
                <c:pt idx="25">
                  <c:v>0.0184718430839027</c:v>
                </c:pt>
                <c:pt idx="26">
                  <c:v>0.0205981598054164</c:v>
                </c:pt>
                <c:pt idx="27">
                  <c:v>0.0227429837352687</c:v>
                </c:pt>
                <c:pt idx="28">
                  <c:v>0.0248368825946808</c:v>
                </c:pt>
                <c:pt idx="29">
                  <c:v>0.0267982318581372</c:v>
                </c:pt>
                <c:pt idx="30">
                  <c:v>0.0285373349855751</c:v>
                </c:pt>
                <c:pt idx="31">
                  <c:v>0.0299626721443335</c:v>
                </c:pt>
                <c:pt idx="32">
                  <c:v>0.0309888967061945</c:v>
                </c:pt>
                <c:pt idx="33">
                  <c:v>0.031545713957148</c:v>
                </c:pt>
                <c:pt idx="34">
                  <c:v>0.0315863562211527</c:v>
                </c:pt>
                <c:pt idx="35">
                  <c:v>0.0310941660976537</c:v>
                </c:pt>
                <c:pt idx="36">
                  <c:v>0.030085937991756</c:v>
                </c:pt>
                <c:pt idx="37">
                  <c:v>0.0286111780851811</c:v>
                </c:pt>
                <c:pt idx="38">
                  <c:v>0.0267472255324619</c:v>
                </c:pt>
                <c:pt idx="39">
                  <c:v>0.024591022460746</c:v>
                </c:pt>
                <c:pt idx="40">
                  <c:v>0.0222489788034372</c:v>
                </c:pt>
                <c:pt idx="41">
                  <c:v>0.0198266616348615</c:v>
                </c:pt>
                <c:pt idx="42">
                  <c:v>0.0174198921100984</c:v>
                </c:pt>
                <c:pt idx="43">
                  <c:v>0.0151083457354569</c:v>
                </c:pt>
                <c:pt idx="44">
                  <c:v>0.0129521068488897</c:v>
                </c:pt>
                <c:pt idx="45">
                  <c:v>0.0109910220044463</c:v>
                </c:pt>
                <c:pt idx="46">
                  <c:v>0.00924626895188098</c:v>
                </c:pt>
                <c:pt idx="47">
                  <c:v>0.00772336042961026</c:v>
                </c:pt>
                <c:pt idx="48">
                  <c:v>0.00641581002014569</c:v>
                </c:pt>
                <c:pt idx="49">
                  <c:v>0.00530883165063351</c:v>
                </c:pt>
                <c:pt idx="50">
                  <c:v>0.00438264726761795</c:v>
                </c:pt>
                <c:pt idx="51">
                  <c:v>0.00361517699950303</c:v>
                </c:pt>
                <c:pt idx="52">
                  <c:v>0.00298404638748356</c:v>
                </c:pt>
                <c:pt idx="53">
                  <c:v>0.00246795318949049</c:v>
                </c:pt>
                <c:pt idx="54">
                  <c:v>0.0020474951207003</c:v>
                </c:pt>
                <c:pt idx="55">
                  <c:v>0.00170558096973891</c:v>
                </c:pt>
                <c:pt idx="56">
                  <c:v>0.00142754394196078</c:v>
                </c:pt>
                <c:pt idx="57">
                  <c:v>0.00120105923431491</c:v>
                </c:pt>
                <c:pt idx="58">
                  <c:v>0.00101594604278219</c:v>
                </c:pt>
                <c:pt idx="59">
                  <c:v>0.000863912625676225</c:v>
                </c:pt>
                <c:pt idx="60">
                  <c:v>0.0007382843836125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4-2"</c:f>
              <c:strCache>
                <c:ptCount val="1"/>
                <c:pt idx="0">
                  <c:v>OI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160429696458171</c:v>
                </c:pt>
                <c:pt idx="1">
                  <c:v>0.0177565342581377</c:v>
                </c:pt>
                <c:pt idx="2">
                  <c:v>0.0197042125812367</c:v>
                </c:pt>
                <c:pt idx="3">
                  <c:v>0.0219202235869009</c:v>
                </c:pt>
                <c:pt idx="4">
                  <c:v>0.0244434383628308</c:v>
                </c:pt>
                <c:pt idx="5">
                  <c:v>0.0273178335753129</c:v>
                </c:pt>
                <c:pt idx="6">
                  <c:v>0.030592919377642</c:v>
                </c:pt>
                <c:pt idx="7">
                  <c:v>0.0343241073446525</c:v>
                </c:pt>
                <c:pt idx="8">
                  <c:v>0.0385729703316207</c:v>
                </c:pt>
                <c:pt idx="9">
                  <c:v>0.0434073287263283</c:v>
                </c:pt>
                <c:pt idx="10">
                  <c:v>0.0489010758855025</c:v>
                </c:pt>
                <c:pt idx="11">
                  <c:v>0.0551336293607494</c:v>
                </c:pt>
                <c:pt idx="12">
                  <c:v>0.062188864056581</c:v>
                </c:pt>
                <c:pt idx="13">
                  <c:v>0.0701533498309925</c:v>
                </c:pt>
                <c:pt idx="14">
                  <c:v>0.0791136817750981</c:v>
                </c:pt>
                <c:pt idx="15">
                  <c:v>0.0891526611735016</c:v>
                </c:pt>
                <c:pt idx="16">
                  <c:v>0.100344066686614</c:v>
                </c:pt>
                <c:pt idx="17">
                  <c:v>0.112745760375288</c:v>
                </c:pt>
                <c:pt idx="18">
                  <c:v>0.1263909184161</c:v>
                </c:pt>
                <c:pt idx="19">
                  <c:v>0.141277283380315</c:v>
                </c:pt>
                <c:pt idx="20">
                  <c:v>0.157354529274588</c:v>
                </c:pt>
                <c:pt idx="21">
                  <c:v>0.174510137873823</c:v>
                </c:pt>
                <c:pt idx="22">
                  <c:v>0.19255462369515</c:v>
                </c:pt>
                <c:pt idx="23">
                  <c:v>0.211207514181829</c:v>
                </c:pt>
                <c:pt idx="24">
                  <c:v>0.230086153325273</c:v>
                </c:pt>
                <c:pt idx="25">
                  <c:v>0.248700056305323</c:v>
                </c:pt>
                <c:pt idx="26">
                  <c:v>0.266454032279228</c:v>
                </c:pt>
                <c:pt idx="27">
                  <c:v>0.282663371771959</c:v>
                </c:pt>
                <c:pt idx="28">
                  <c:v>0.296583782378156</c:v>
                </c:pt>
                <c:pt idx="29">
                  <c:v>0.30745720594327</c:v>
                </c:pt>
                <c:pt idx="30">
                  <c:v>0.314572076979448</c:v>
                </c:pt>
                <c:pt idx="31">
                  <c:v>0.317333206065826</c:v>
                </c:pt>
                <c:pt idx="32">
                  <c:v>0.315332919986783</c:v>
                </c:pt>
                <c:pt idx="33">
                  <c:v>0.30841236364945</c:v>
                </c:pt>
                <c:pt idx="34">
                  <c:v>0.296701108148466</c:v>
                </c:pt>
                <c:pt idx="35">
                  <c:v>0.280625268784971</c:v>
                </c:pt>
                <c:pt idx="36">
                  <c:v>0.260879309910512</c:v>
                </c:pt>
                <c:pt idx="37">
                  <c:v>0.23836365831236</c:v>
                </c:pt>
                <c:pt idx="38">
                  <c:v>0.214097335318265</c:v>
                </c:pt>
                <c:pt idx="39">
                  <c:v>0.189119943546453</c:v>
                </c:pt>
                <c:pt idx="40">
                  <c:v>0.164398952522516</c:v>
                </c:pt>
                <c:pt idx="41">
                  <c:v>0.140755955556075</c:v>
                </c:pt>
                <c:pt idx="42">
                  <c:v>0.118820360622507</c:v>
                </c:pt>
                <c:pt idx="43">
                  <c:v>0.0990126172369817</c:v>
                </c:pt>
                <c:pt idx="44">
                  <c:v>0.0815534363349389</c:v>
                </c:pt>
                <c:pt idx="45">
                  <c:v>0.0664918084005052</c:v>
                </c:pt>
                <c:pt idx="46">
                  <c:v>0.0537433594146165</c:v>
                </c:pt>
                <c:pt idx="47">
                  <c:v>0.0431313261590218</c:v>
                </c:pt>
                <c:pt idx="48">
                  <c:v>0.0344243877631768</c:v>
                </c:pt>
                <c:pt idx="49">
                  <c:v>0.0273679270709323</c:v>
                </c:pt>
                <c:pt idx="50">
                  <c:v>0.0217073940211983</c:v>
                </c:pt>
                <c:pt idx="51">
                  <c:v>0.0172039811101687</c:v>
                </c:pt>
                <c:pt idx="52">
                  <c:v>0.0136437320763253</c:v>
                </c:pt>
                <c:pt idx="53">
                  <c:v>0.0108415843044819</c:v>
                </c:pt>
                <c:pt idx="54">
                  <c:v>0.0086418540912606</c:v>
                </c:pt>
                <c:pt idx="55">
                  <c:v>0.00691647189193612</c:v>
                </c:pt>
                <c:pt idx="56">
                  <c:v>0.00556198714468591</c:v>
                </c:pt>
                <c:pt idx="57">
                  <c:v>0.00449607081309097</c:v>
                </c:pt>
                <c:pt idx="58">
                  <c:v>0.00365399189650534</c:v>
                </c:pt>
                <c:pt idx="59">
                  <c:v>0.00298534810166523</c:v>
                </c:pt>
                <c:pt idx="60">
                  <c:v>0.002451190475824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4-3"</c:f>
              <c:strCache>
                <c:ptCount val="1"/>
                <c:pt idx="0">
                  <c:v>OI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5.69985599965922E-005</c:v>
                </c:pt>
                <c:pt idx="1">
                  <c:v>7.40328456143056E-005</c:v>
                </c:pt>
                <c:pt idx="2">
                  <c:v>9.64078595097567E-005</c:v>
                </c:pt>
                <c:pt idx="3">
                  <c:v>0.000125859340878379</c:v>
                </c:pt>
                <c:pt idx="4">
                  <c:v>0.000164698592164167</c:v>
                </c:pt>
                <c:pt idx="5">
                  <c:v>0.000216003586652434</c:v>
                </c:pt>
                <c:pt idx="6">
                  <c:v>0.000283872123750994</c:v>
                </c:pt>
                <c:pt idx="7">
                  <c:v>0.000373756017277926</c:v>
                </c:pt>
                <c:pt idx="8">
                  <c:v>0.000492900367691494</c:v>
                </c:pt>
                <c:pt idx="9">
                  <c:v>0.000650917932487387</c:v>
                </c:pt>
                <c:pt idx="10">
                  <c:v>0.00086053533398944</c:v>
                </c:pt>
                <c:pt idx="11">
                  <c:v>0.00113855494156218</c:v>
                </c:pt>
                <c:pt idx="12">
                  <c:v>0.00150708293190725</c:v>
                </c:pt>
                <c:pt idx="13">
                  <c:v>0.00199507881895647</c:v>
                </c:pt>
                <c:pt idx="14">
                  <c:v>0.00264028225943569</c:v>
                </c:pt>
                <c:pt idx="15">
                  <c:v>0.00349156546999457</c:v>
                </c:pt>
                <c:pt idx="16">
                  <c:v>0.00461173871405893</c:v>
                </c:pt>
                <c:pt idx="17">
                  <c:v>0.0060807945845217</c:v>
                </c:pt>
                <c:pt idx="18">
                  <c:v>0.0079995047311541</c:v>
                </c:pt>
                <c:pt idx="19">
                  <c:v>0.0104931693570565</c:v>
                </c:pt>
                <c:pt idx="20">
                  <c:v>0.0137151547529725</c:v>
                </c:pt>
                <c:pt idx="21">
                  <c:v>0.0178496310162432</c:v>
                </c:pt>
                <c:pt idx="22">
                  <c:v>0.0231126450595397</c:v>
                </c:pt>
                <c:pt idx="23">
                  <c:v>0.0297503569343117</c:v>
                </c:pt>
                <c:pt idx="24">
                  <c:v>0.0380329853398492</c:v>
                </c:pt>
                <c:pt idx="25">
                  <c:v>0.048242847439854</c:v>
                </c:pt>
                <c:pt idx="26">
                  <c:v>0.0606549799685894</c:v>
                </c:pt>
                <c:pt idx="27">
                  <c:v>0.0755093651729879</c:v>
                </c:pt>
                <c:pt idx="28">
                  <c:v>0.0929749172494463</c:v>
                </c:pt>
                <c:pt idx="29">
                  <c:v>0.113107185106544</c:v>
                </c:pt>
                <c:pt idx="30">
                  <c:v>0.13580407600897</c:v>
                </c:pt>
                <c:pt idx="31">
                  <c:v>0.160766394434799</c:v>
                </c:pt>
                <c:pt idx="32">
                  <c:v>0.187471900383584</c:v>
                </c:pt>
                <c:pt idx="33">
                  <c:v>0.215172004785832</c:v>
                </c:pt>
                <c:pt idx="34">
                  <c:v>0.242918321713466</c:v>
                </c:pt>
                <c:pt idx="35">
                  <c:v>0.269621794607883</c:v>
                </c:pt>
                <c:pt idx="36">
                  <c:v>0.294140600566303</c:v>
                </c:pt>
                <c:pt idx="37">
                  <c:v>0.315386062490899</c:v>
                </c:pt>
                <c:pt idx="38">
                  <c:v>0.332430478012712</c:v>
                </c:pt>
                <c:pt idx="39">
                  <c:v>0.344599004664784</c:v>
                </c:pt>
                <c:pt idx="40">
                  <c:v>0.351530370853482</c:v>
                </c:pt>
                <c:pt idx="41">
                  <c:v>0.35319756660316</c:v>
                </c:pt>
                <c:pt idx="42">
                  <c:v>0.349887886175327</c:v>
                </c:pt>
                <c:pt idx="43">
                  <c:v>0.342149333305508</c:v>
                </c:pt>
                <c:pt idx="44">
                  <c:v>0.330715492321514</c:v>
                </c:pt>
                <c:pt idx="45">
                  <c:v>0.31642263044396</c:v>
                </c:pt>
                <c:pt idx="46">
                  <c:v>0.300131320416745</c:v>
                </c:pt>
                <c:pt idx="47">
                  <c:v>0.282661355695902</c:v>
                </c:pt>
                <c:pt idx="48">
                  <c:v>0.264744513197266</c:v>
                </c:pt>
                <c:pt idx="49">
                  <c:v>0.246995911266693</c:v>
                </c:pt>
                <c:pt idx="50">
                  <c:v>0.229901956237363</c:v>
                </c:pt>
                <c:pt idx="51">
                  <c:v>0.213821342226095</c:v>
                </c:pt>
                <c:pt idx="52">
                  <c:v>0.198995105237206</c:v>
                </c:pt>
                <c:pt idx="53">
                  <c:v>0.185562015006713</c:v>
                </c:pt>
                <c:pt idx="54">
                  <c:v>0.173576279434816</c:v>
                </c:pt>
                <c:pt idx="55">
                  <c:v>0.163025364219584</c:v>
                </c:pt>
                <c:pt idx="56">
                  <c:v>0.153846514223976</c:v>
                </c:pt>
                <c:pt idx="57">
                  <c:v>0.145941209026336</c:v>
                </c:pt>
                <c:pt idx="58">
                  <c:v>0.139187262717613</c:v>
                </c:pt>
                <c:pt idx="59">
                  <c:v>0.133448596269263</c:v>
                </c:pt>
                <c:pt idx="60">
                  <c:v>0.1285828977536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4-4"</c:f>
              <c:strCache>
                <c:ptCount val="1"/>
                <c:pt idx="0">
                  <c:v>OI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1:$BK$71</c:f>
              <c:numCache>
                <c:formatCode>General</c:formatCode>
                <c:ptCount val="61"/>
                <c:pt idx="0">
                  <c:v>0.000200943948160871</c:v>
                </c:pt>
                <c:pt idx="1">
                  <c:v>0.000236159837750645</c:v>
                </c:pt>
                <c:pt idx="2">
                  <c:v>0.000278268848826383</c:v>
                </c:pt>
                <c:pt idx="3">
                  <c:v>0.00032870639671942</c:v>
                </c:pt>
                <c:pt idx="4">
                  <c:v>0.00038920923931104</c:v>
                </c:pt>
                <c:pt idx="5">
                  <c:v>0.000461875332880924</c:v>
                </c:pt>
                <c:pt idx="6">
                  <c:v>0.000549233608983847</c:v>
                </c:pt>
                <c:pt idx="7">
                  <c:v>0.000654324381268658</c:v>
                </c:pt>
                <c:pt idx="8">
                  <c:v>0.000780790649654309</c:v>
                </c:pt>
                <c:pt idx="9">
                  <c:v>0.000932979819098972</c:v>
                </c:pt>
                <c:pt idx="10">
                  <c:v>0.00111605416528988</c:v>
                </c:pt>
                <c:pt idx="11">
                  <c:v>0.00133610660114466</c:v>
                </c:pt>
                <c:pt idx="12">
                  <c:v>0.00160027573577384</c:v>
                </c:pt>
                <c:pt idx="13">
                  <c:v>0.00191685065952986</c:v>
                </c:pt>
                <c:pt idx="14">
                  <c:v>0.00229535112601778</c:v>
                </c:pt>
                <c:pt idx="15">
                  <c:v>0.00274656267743566</c:v>
                </c:pt>
                <c:pt idx="16">
                  <c:v>0.00328249875300255</c:v>
                </c:pt>
                <c:pt idx="17">
                  <c:v>0.0039162531815571</c:v>
                </c:pt>
                <c:pt idx="18">
                  <c:v>0.00466169740193751</c:v>
                </c:pt>
                <c:pt idx="19">
                  <c:v>0.00553296870617654</c:v>
                </c:pt>
                <c:pt idx="20">
                  <c:v>0.0065436911861676</c:v>
                </c:pt>
                <c:pt idx="21">
                  <c:v>0.00770587354903826</c:v>
                </c:pt>
                <c:pt idx="22">
                  <c:v>0.00902844250901779</c:v>
                </c:pt>
                <c:pt idx="23">
                  <c:v>0.0105154029483773</c:v>
                </c:pt>
                <c:pt idx="24">
                  <c:v>0.0121636721681444</c:v>
                </c:pt>
                <c:pt idx="25">
                  <c:v>0.0139607186775351</c:v>
                </c:pt>
                <c:pt idx="26">
                  <c:v>0.0158822437826016</c:v>
                </c:pt>
                <c:pt idx="27">
                  <c:v>0.0178902646499459</c:v>
                </c:pt>
                <c:pt idx="28">
                  <c:v>0.0199320651650184</c:v>
                </c:pt>
                <c:pt idx="29">
                  <c:v>0.0219405365503711</c:v>
                </c:pt>
                <c:pt idx="30">
                  <c:v>0.0238363858265156</c:v>
                </c:pt>
                <c:pt idx="31">
                  <c:v>0.0255325049686247</c:v>
                </c:pt>
                <c:pt idx="32">
                  <c:v>0.0269404525574531</c:v>
                </c:pt>
                <c:pt idx="33">
                  <c:v>0.0279785383994282</c:v>
                </c:pt>
                <c:pt idx="34">
                  <c:v>0.0285805170083119</c:v>
                </c:pt>
                <c:pt idx="35">
                  <c:v>0.0287035330020053</c:v>
                </c:pt>
                <c:pt idx="36">
                  <c:v>0.0283338693602508</c:v>
                </c:pt>
                <c:pt idx="37">
                  <c:v>0.0274893177459484</c:v>
                </c:pt>
                <c:pt idx="38">
                  <c:v>0.0262175949815557</c:v>
                </c:pt>
                <c:pt idx="39">
                  <c:v>0.024591022460746</c:v>
                </c:pt>
                <c:pt idx="40">
                  <c:v>0.0226984379894935</c:v>
                </c:pt>
                <c:pt idx="41">
                  <c:v>0.0206358030458307</c:v>
                </c:pt>
                <c:pt idx="42">
                  <c:v>0.0184970780793797</c:v>
                </c:pt>
                <c:pt idx="43">
                  <c:v>0.0163666755491826</c:v>
                </c:pt>
                <c:pt idx="44">
                  <c:v>0.0143142918172013</c:v>
                </c:pt>
                <c:pt idx="45">
                  <c:v>0.0123923427056528</c:v>
                </c:pt>
                <c:pt idx="46">
                  <c:v>0.0106357409125358</c:v>
                </c:pt>
                <c:pt idx="47">
                  <c:v>0.00906344742473563</c:v>
                </c:pt>
                <c:pt idx="48">
                  <c:v>0.00768111915460931</c:v>
                </c:pt>
                <c:pt idx="49">
                  <c:v>0.00648422162069178</c:v>
                </c:pt>
                <c:pt idx="50">
                  <c:v>0.0054611147785511</c:v>
                </c:pt>
                <c:pt idx="51">
                  <c:v>0.00459579068887972</c:v>
                </c:pt>
                <c:pt idx="52">
                  <c:v>0.00387009953993374</c:v>
                </c:pt>
                <c:pt idx="53">
                  <c:v>0.00326542244046813</c:v>
                </c:pt>
                <c:pt idx="54">
                  <c:v>0.0027638293221462</c:v>
                </c:pt>
                <c:pt idx="55">
                  <c:v>0.0023488029077505</c:v>
                </c:pt>
                <c:pt idx="56">
                  <c:v>0.00200562442168145</c:v>
                </c:pt>
                <c:pt idx="57">
                  <c:v>0.00172151352917288</c:v>
                </c:pt>
                <c:pt idx="58">
                  <c:v>0.00148560224205709</c:v>
                </c:pt>
                <c:pt idx="59">
                  <c:v>0.00128880619158791</c:v>
                </c:pt>
                <c:pt idx="60">
                  <c:v>0.00112364044897185</c:v>
                </c:pt>
              </c:numCache>
            </c:numRef>
          </c:yVal>
          <c:smooth val="1"/>
        </c:ser>
        <c:axId val="25268439"/>
        <c:axId val="82973605"/>
      </c:scatterChart>
      <c:valAx>
        <c:axId val="252684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605"/>
        <c:crossesAt val="0"/>
        <c:crossBetween val="midCat"/>
        <c:majorUnit val="1"/>
        <c:minorUnit val="0.25"/>
      </c:valAx>
      <c:valAx>
        <c:axId val="82973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43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00650761869468029</c:v>
                </c:pt>
                <c:pt idx="1">
                  <c:v>0.00701472005328048</c:v>
                </c:pt>
                <c:pt idx="2">
                  <c:v>0.00756386181141367</c:v>
                </c:pt>
                <c:pt idx="3">
                  <c:v>0.00815884101868027</c:v>
                </c:pt>
                <c:pt idx="4">
                  <c:v>0.00880374028009906</c:v>
                </c:pt>
                <c:pt idx="5">
                  <c:v>0.00950291941002155</c:v>
                </c:pt>
                <c:pt idx="6">
                  <c:v>0.0102609968923224</c:v>
                </c:pt>
                <c:pt idx="7">
                  <c:v>0.0110828185481259</c:v>
                </c:pt>
                <c:pt idx="8">
                  <c:v>0.0119734104362395</c:v>
                </c:pt>
                <c:pt idx="9">
                  <c:v>0.012937912639522</c:v>
                </c:pt>
                <c:pt idx="10">
                  <c:v>0.013981490248166</c:v>
                </c:pt>
                <c:pt idx="11">
                  <c:v>0.0151092175744708</c:v>
                </c:pt>
                <c:pt idx="12">
                  <c:v>0.0163259314724824</c:v>
                </c:pt>
                <c:pt idx="13">
                  <c:v>0.0176360496549152</c:v>
                </c:pt>
                <c:pt idx="14">
                  <c:v>0.0190433501821178</c:v>
                </c:pt>
                <c:pt idx="15">
                  <c:v>0.0205507089458993</c:v>
                </c:pt>
                <c:pt idx="16">
                  <c:v>0.022159793106252</c:v>
                </c:pt>
                <c:pt idx="17">
                  <c:v>0.0238707101986474</c:v>
                </c:pt>
                <c:pt idx="18">
                  <c:v>0.0256816151590474</c:v>
                </c:pt>
                <c:pt idx="19">
                  <c:v>0.027588280952616</c:v>
                </c:pt>
                <c:pt idx="20">
                  <c:v>0.0295836429516809</c:v>
                </c:pt>
                <c:pt idx="21">
                  <c:v>0.0316573327393621</c:v>
                </c:pt>
                <c:pt idx="22">
                  <c:v>0.0337952235634363</c:v>
                </c:pt>
                <c:pt idx="23">
                  <c:v>0.0359790170176572</c:v>
                </c:pt>
                <c:pt idx="24">
                  <c:v>0.0381859082525101</c:v>
                </c:pt>
                <c:pt idx="25">
                  <c:v>0.040388374403658</c:v>
                </c:pt>
                <c:pt idx="26">
                  <c:v>0.0425541369431883</c:v>
                </c:pt>
                <c:pt idx="27">
                  <c:v>0.0446463519507536</c:v>
                </c:pt>
                <c:pt idx="28">
                  <c:v>0.0466240812490047</c:v>
                </c:pt>
                <c:pt idx="29">
                  <c:v>0.0484430902187239</c:v>
                </c:pt>
                <c:pt idx="30">
                  <c:v>0.0500570033264653</c:v>
                </c:pt>
                <c:pt idx="31">
                  <c:v>0.0514188249204567</c:v>
                </c:pt>
                <c:pt idx="32">
                  <c:v>0.0524828006425389</c:v>
                </c:pt>
                <c:pt idx="33">
                  <c:v>0.053206555310319</c:v>
                </c:pt>
                <c:pt idx="34">
                  <c:v>0.053553399633408</c:v>
                </c:pt>
                <c:pt idx="35">
                  <c:v>0.0534946558582069</c:v>
                </c:pt>
                <c:pt idx="36">
                  <c:v>0.0530118181815454</c:v>
                </c:pt>
                <c:pt idx="37">
                  <c:v>0.0520983450165256</c:v>
                </c:pt>
                <c:pt idx="38">
                  <c:v>0.050760883705704</c:v>
                </c:pt>
                <c:pt idx="39">
                  <c:v>0.049019758420496</c:v>
                </c:pt>
                <c:pt idx="40">
                  <c:v>0.0469086091099769</c:v>
                </c:pt>
                <c:pt idx="41">
                  <c:v>0.0444731487862273</c:v>
                </c:pt>
                <c:pt idx="42">
                  <c:v>0.0417690984829684</c:v>
                </c:pt>
                <c:pt idx="43">
                  <c:v>0.0388594505534126</c:v>
                </c:pt>
                <c:pt idx="44">
                  <c:v>0.0358112870318314</c:v>
                </c:pt>
                <c:pt idx="45">
                  <c:v>0.032692427890304</c:v>
                </c:pt>
                <c:pt idx="46">
                  <c:v>0.0295681962290841</c:v>
                </c:pt>
                <c:pt idx="47">
                  <c:v>0.0264985623554093</c:v>
                </c:pt>
                <c:pt idx="48">
                  <c:v>0.0235358717385714</c:v>
                </c:pt>
                <c:pt idx="49">
                  <c:v>0.0207232837785217</c:v>
                </c:pt>
                <c:pt idx="50">
                  <c:v>0.0180939627803067</c:v>
                </c:pt>
                <c:pt idx="51">
                  <c:v>0.0156709828460472</c:v>
                </c:pt>
                <c:pt idx="52">
                  <c:v>0.0134678451041498</c:v>
                </c:pt>
                <c:pt idx="53">
                  <c:v>0.0114894648968759</c:v>
                </c:pt>
                <c:pt idx="54">
                  <c:v>0.00973346958386569</c:v>
                </c:pt>
                <c:pt idx="55">
                  <c:v>0.0081916518036768</c:v>
                </c:pt>
                <c:pt idx="56">
                  <c:v>0.00685144305116947</c:v>
                </c:pt>
                <c:pt idx="57">
                  <c:v>0.00569730190751487</c:v>
                </c:pt>
                <c:pt idx="58">
                  <c:v>0.00471194413952769</c:v>
                </c:pt>
                <c:pt idx="59">
                  <c:v>0.00387737331755863</c:v>
                </c:pt>
                <c:pt idx="60">
                  <c:v>0.00317569735905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0393687989356388</c:v>
                </c:pt>
                <c:pt idx="1">
                  <c:v>0.0399652691574428</c:v>
                </c:pt>
                <c:pt idx="2">
                  <c:v>0.040584323906972</c:v>
                </c:pt>
                <c:pt idx="3">
                  <c:v>0.0412273605458773</c:v>
                </c:pt>
                <c:pt idx="4">
                  <c:v>0.0418954262816113</c:v>
                </c:pt>
                <c:pt idx="5">
                  <c:v>0.042589130056197</c:v>
                </c:pt>
                <c:pt idx="6">
                  <c:v>0.0433085466616396</c:v>
                </c:pt>
                <c:pt idx="7">
                  <c:v>0.0440531134841747</c:v>
                </c:pt>
                <c:pt idx="8">
                  <c:v>0.044821520585737</c:v>
                </c:pt>
                <c:pt idx="9">
                  <c:v>0.0456115952210271</c:v>
                </c:pt>
                <c:pt idx="10">
                  <c:v>0.0464201823780118</c:v>
                </c:pt>
                <c:pt idx="11">
                  <c:v>0.0472430235345699</c:v>
                </c:pt>
                <c:pt idx="12">
                  <c:v>0.0480746365591159</c:v>
                </c:pt>
                <c:pt idx="13">
                  <c:v>0.0489082005600252</c:v>
                </c:pt>
                <c:pt idx="14">
                  <c:v>0.0497354505127986</c:v>
                </c:pt>
                <c:pt idx="15">
                  <c:v>0.0505465876598148</c:v>
                </c:pt>
                <c:pt idx="16">
                  <c:v>0.0513302129636233</c:v>
                </c:pt>
                <c:pt idx="17">
                  <c:v>0.0520732922560942</c:v>
                </c:pt>
                <c:pt idx="18">
                  <c:v>0.0527611630857225</c:v>
                </c:pt>
                <c:pt idx="19">
                  <c:v>0.0533775945064509</c:v>
                </c:pt>
                <c:pt idx="20">
                  <c:v>0.0539049120062979</c:v>
                </c:pt>
                <c:pt idx="21">
                  <c:v>0.0543242002192147</c:v>
                </c:pt>
                <c:pt idx="22">
                  <c:v>0.0546155957172555</c:v>
                </c:pt>
                <c:pt idx="23">
                  <c:v>0.0547586807098227</c:v>
                </c:pt>
                <c:pt idx="24">
                  <c:v>0.0547329855200251</c:v>
                </c:pt>
                <c:pt idx="25">
                  <c:v>0.0545186029124549</c:v>
                </c:pt>
                <c:pt idx="26">
                  <c:v>0.0540969104316888</c:v>
                </c:pt>
                <c:pt idx="27">
                  <c:v>0.0534513877554895</c:v>
                </c:pt>
                <c:pt idx="28">
                  <c:v>0.0525685048160337</c:v>
                </c:pt>
                <c:pt idx="29">
                  <c:v>0.051438643621835</c:v>
                </c:pt>
                <c:pt idx="30">
                  <c:v>0.0500570033264653</c:v>
                </c:pt>
                <c:pt idx="31">
                  <c:v>0.048424425668664</c:v>
                </c:pt>
                <c:pt idx="32">
                  <c:v>0.0465480684660201</c:v>
                </c:pt>
                <c:pt idx="33">
                  <c:v>0.0444418507025157</c:v>
                </c:pt>
                <c:pt idx="34">
                  <c:v>0.0421265962064701</c:v>
                </c:pt>
                <c:pt idx="35">
                  <c:v>0.0396298157688576</c:v>
                </c:pt>
                <c:pt idx="36">
                  <c:v>0.036985090547246</c:v>
                </c:pt>
                <c:pt idx="37">
                  <c:v>0.0342310519107358</c:v>
                </c:pt>
                <c:pt idx="38">
                  <c:v>0.0314099917904926</c:v>
                </c:pt>
                <c:pt idx="39">
                  <c:v>0.0285661785513392</c:v>
                </c:pt>
                <c:pt idx="40">
                  <c:v>0.0257439905125416</c:v>
                </c:pt>
                <c:pt idx="41">
                  <c:v>0.0229860062992095</c:v>
                </c:pt>
                <c:pt idx="42">
                  <c:v>0.0203312029159991</c:v>
                </c:pt>
                <c:pt idx="43">
                  <c:v>0.0178134057297024</c:v>
                </c:pt>
                <c:pt idx="44">
                  <c:v>0.015460109469181</c:v>
                </c:pt>
                <c:pt idx="45">
                  <c:v>0.013291749283455</c:v>
                </c:pt>
                <c:pt idx="46">
                  <c:v>0.0113214519872324</c:v>
                </c:pt>
                <c:pt idx="47">
                  <c:v>0.00955524750722141</c:v>
                </c:pt>
                <c:pt idx="48">
                  <c:v>0.00799267673457203</c:v>
                </c:pt>
                <c:pt idx="49">
                  <c:v>0.0066277003468685</c:v>
                </c:pt>
                <c:pt idx="50">
                  <c:v>0.0054497968599832</c:v>
                </c:pt>
                <c:pt idx="51">
                  <c:v>0.00444513738349011</c:v>
                </c:pt>
                <c:pt idx="52">
                  <c:v>0.00359773686872636</c:v>
                </c:pt>
                <c:pt idx="53">
                  <c:v>0.0028905029541869</c:v>
                </c:pt>
                <c:pt idx="54">
                  <c:v>0.0023061291327059</c:v>
                </c:pt>
                <c:pt idx="55">
                  <c:v>0.00182780457883458</c:v>
                </c:pt>
                <c:pt idx="56">
                  <c:v>0.00143973532482853</c:v>
                </c:pt>
                <c:pt idx="57">
                  <c:v>0.00112748863578379</c:v>
                </c:pt>
                <c:pt idx="58">
                  <c:v>0.000878183764159371</c:v>
                </c:pt>
                <c:pt idx="59">
                  <c:v>0.000680558118039545</c:v>
                </c:pt>
                <c:pt idx="60">
                  <c:v>0.0005249392427803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028587615437862</c:v>
                </c:pt>
                <c:pt idx="1">
                  <c:v>0.0302051006520973</c:v>
                </c:pt>
                <c:pt idx="2">
                  <c:v>0.0319247599077737</c:v>
                </c:pt>
                <c:pt idx="3">
                  <c:v>0.0337541079471437</c:v>
                </c:pt>
                <c:pt idx="4">
                  <c:v>0.0357009272919669</c:v>
                </c:pt>
                <c:pt idx="5">
                  <c:v>0.0377731698288461</c:v>
                </c:pt>
                <c:pt idx="6">
                  <c:v>0.0399788273616079</c:v>
                </c:pt>
                <c:pt idx="7">
                  <c:v>0.0423257661973739</c:v>
                </c:pt>
                <c:pt idx="8">
                  <c:v>0.0448215205857371</c:v>
                </c:pt>
                <c:pt idx="9">
                  <c:v>0.0474730397341471</c:v>
                </c:pt>
                <c:pt idx="10">
                  <c:v>0.0502863832492132</c:v>
                </c:pt>
                <c:pt idx="11">
                  <c:v>0.053266360294318</c:v>
                </c:pt>
                <c:pt idx="12">
                  <c:v>0.056416108621103</c:v>
                </c:pt>
                <c:pt idx="13">
                  <c:v>0.0597366110606657</c:v>
                </c:pt>
                <c:pt idx="14">
                  <c:v>0.0632261492052476</c:v>
                </c:pt>
                <c:pt idx="15">
                  <c:v>0.0668796970446287</c:v>
                </c:pt>
                <c:pt idx="16">
                  <c:v>0.0706882614214833</c:v>
                </c:pt>
                <c:pt idx="17">
                  <c:v>0.0746381815036572</c:v>
                </c:pt>
                <c:pt idx="18">
                  <c:v>0.0787104061675599</c:v>
                </c:pt>
                <c:pt idx="19">
                  <c:v>0.0828797762969375</c:v>
                </c:pt>
                <c:pt idx="20">
                  <c:v>0.0871143484458386</c:v>
                </c:pt>
                <c:pt idx="21">
                  <c:v>0.0913748068164975</c:v>
                </c:pt>
                <c:pt idx="22">
                  <c:v>0.0956140215094888</c:v>
                </c:pt>
                <c:pt idx="23">
                  <c:v>0.0997768216059493</c:v>
                </c:pt>
                <c:pt idx="24">
                  <c:v>0.103800060506002</c:v>
                </c:pt>
                <c:pt idx="25">
                  <c:v>0.107613056281209</c:v>
                </c:pt>
                <c:pt idx="26">
                  <c:v>0.111138489384089</c:v>
                </c:pt>
                <c:pt idx="27">
                  <c:v>0.114293831390118</c:v>
                </c:pt>
                <c:pt idx="28">
                  <c:v>0.116993359017737</c:v>
                </c:pt>
                <c:pt idx="29">
                  <c:v>0.11915077541603</c:v>
                </c:pt>
                <c:pt idx="30">
                  <c:v>0.120682414623901</c:v>
                </c:pt>
                <c:pt idx="31">
                  <c:v>0.121510945968563</c:v>
                </c:pt>
                <c:pt idx="32">
                  <c:v>0.121569426257363</c:v>
                </c:pt>
                <c:pt idx="33">
                  <c:v>0.120805475187738</c:v>
                </c:pt>
                <c:pt idx="34">
                  <c:v>0.119185282744063</c:v>
                </c:pt>
                <c:pt idx="35">
                  <c:v>0.116697108107049</c:v>
                </c:pt>
                <c:pt idx="36">
                  <c:v>0.113353910222899</c:v>
                </c:pt>
                <c:pt idx="37">
                  <c:v>0.109194771566517</c:v>
                </c:pt>
                <c:pt idx="38">
                  <c:v>0.104284845286631</c:v>
                </c:pt>
                <c:pt idx="39">
                  <c:v>0.0987136712388225</c:v>
                </c:pt>
                <c:pt idx="40">
                  <c:v>0.0925918589720858</c:v>
                </c:pt>
                <c:pt idx="41">
                  <c:v>0.0860463073583137</c:v>
                </c:pt>
                <c:pt idx="42">
                  <c:v>0.0792142966187552</c:v>
                </c:pt>
                <c:pt idx="43">
                  <c:v>0.0722369223244802</c:v>
                </c:pt>
                <c:pt idx="44">
                  <c:v>0.0652524193668809</c:v>
                </c:pt>
                <c:pt idx="45">
                  <c:v>0.0583899326066085</c:v>
                </c:pt>
                <c:pt idx="46">
                  <c:v>0.0517642280216164</c:v>
                </c:pt>
                <c:pt idx="47">
                  <c:v>0.0454717148399158</c:v>
                </c:pt>
                <c:pt idx="48">
                  <c:v>0.0395879870240438</c:v>
                </c:pt>
                <c:pt idx="49">
                  <c:v>0.0341669187644037</c:v>
                </c:pt>
                <c:pt idx="50">
                  <c:v>0.0292411900834847</c:v>
                </c:pt>
                <c:pt idx="51">
                  <c:v>0.0248239962457181</c:v>
                </c:pt>
                <c:pt idx="52">
                  <c:v>0.020911620311006</c:v>
                </c:pt>
                <c:pt idx="53">
                  <c:v>0.0174865238676749</c:v>
                </c:pt>
                <c:pt idx="54">
                  <c:v>0.0145206303189509</c:v>
                </c:pt>
                <c:pt idx="55">
                  <c:v>0.0119785261945277</c:v>
                </c:pt>
                <c:pt idx="56">
                  <c:v>0.00982037485742625</c:v>
                </c:pt>
                <c:pt idx="57">
                  <c:v>0.00800441058767639</c:v>
                </c:pt>
                <c:pt idx="58">
                  <c:v>0.00648894909854368</c:v>
                </c:pt>
                <c:pt idx="59">
                  <c:v>0.00523390652296671</c:v>
                </c:pt>
                <c:pt idx="60">
                  <c:v>0.004201859850729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5-3"</c:f>
              <c:strCache>
                <c:ptCount val="1"/>
                <c:pt idx="0">
                  <c:v>OI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0167025047029413</c:v>
                </c:pt>
                <c:pt idx="1">
                  <c:v>0.0019309474822219</c:v>
                </c:pt>
                <c:pt idx="2">
                  <c:v>0.00223308018517383</c:v>
                </c:pt>
                <c:pt idx="3">
                  <c:v>0.00258338906203222</c:v>
                </c:pt>
                <c:pt idx="4">
                  <c:v>0.00298971080806176</c:v>
                </c:pt>
                <c:pt idx="5">
                  <c:v>0.00346114361046847</c:v>
                </c:pt>
                <c:pt idx="6">
                  <c:v>0.0040082310046684</c:v>
                </c:pt>
                <c:pt idx="7">
                  <c:v>0.00464316400076782</c:v>
                </c:pt>
                <c:pt idx="8">
                  <c:v>0.0053800001082658</c:v>
                </c:pt>
                <c:pt idx="9">
                  <c:v>0.00623489641398732</c:v>
                </c:pt>
                <c:pt idx="10">
                  <c:v>0.00722635189294725</c:v>
                </c:pt>
                <c:pt idx="11">
                  <c:v>0.00837545155251928</c:v>
                </c:pt>
                <c:pt idx="12">
                  <c:v>0.00970610172514408</c:v>
                </c:pt>
                <c:pt idx="13">
                  <c:v>0.0112452417433734</c:v>
                </c:pt>
                <c:pt idx="14">
                  <c:v>0.0130230122916675</c:v>
                </c:pt>
                <c:pt idx="15">
                  <c:v>0.0150728549246211</c:v>
                </c:pt>
                <c:pt idx="16">
                  <c:v>0.0174315106528484</c:v>
                </c:pt>
                <c:pt idx="17">
                  <c:v>0.0201388783417673</c:v>
                </c:pt>
                <c:pt idx="18">
                  <c:v>0.0232376863515057</c:v>
                </c:pt>
                <c:pt idx="19">
                  <c:v>0.0267729240287476</c:v>
                </c:pt>
                <c:pt idx="20">
                  <c:v>0.0307909743239702</c:v>
                </c:pt>
                <c:pt idx="21">
                  <c:v>0.0353383863061696</c:v>
                </c:pt>
                <c:pt idx="22">
                  <c:v>0.0404602284407293</c:v>
                </c:pt>
                <c:pt idx="23">
                  <c:v>0.0461979723181126</c:v>
                </c:pt>
                <c:pt idx="24">
                  <c:v>0.0525868744609172</c:v>
                </c:pt>
                <c:pt idx="25">
                  <c:v>0.0596528532903443</c:v>
                </c:pt>
                <c:pt idx="26">
                  <c:v>0.0674089012855973</c:v>
                </c:pt>
                <c:pt idx="27">
                  <c:v>0.0758511297910902</c:v>
                </c:pt>
                <c:pt idx="28">
                  <c:v>0.0849546149947461</c:v>
                </c:pt>
                <c:pt idx="29">
                  <c:v>0.0946692948323642</c:v>
                </c:pt>
                <c:pt idx="30">
                  <c:v>0.104916251021101</c:v>
                </c:pt>
                <c:pt idx="31">
                  <c:v>0.115584787204214</c:v>
                </c:pt>
                <c:pt idx="32">
                  <c:v>0.12653076866105</c:v>
                </c:pt>
                <c:pt idx="33">
                  <c:v>0.137576704004815</c:v>
                </c:pt>
                <c:pt idx="34">
                  <c:v>0.148514007455855</c:v>
                </c:pt>
                <c:pt idx="35">
                  <c:v>0.159107767939749</c:v>
                </c:pt>
                <c:pt idx="36">
                  <c:v>0.169104162844733</c:v>
                </c:pt>
                <c:pt idx="37">
                  <c:v>0.178240396762348</c:v>
                </c:pt>
                <c:pt idx="38">
                  <c:v>0.186256741426748</c:v>
                </c:pt>
                <c:pt idx="39">
                  <c:v>0.192909940391894</c:v>
                </c:pt>
                <c:pt idx="40">
                  <c:v>0.197986970251606</c:v>
                </c:pt>
                <c:pt idx="41">
                  <c:v>0.201317972130735</c:v>
                </c:pt>
                <c:pt idx="42">
                  <c:v>0.202787127410037</c:v>
                </c:pt>
                <c:pt idx="43">
                  <c:v>0.202340375126913</c:v>
                </c:pt>
                <c:pt idx="44">
                  <c:v>0.199989151771623</c:v>
                </c:pt>
                <c:pt idx="45">
                  <c:v>0.195809742859634</c:v>
                </c:pt>
                <c:pt idx="46">
                  <c:v>0.1899383093816</c:v>
                </c:pt>
                <c:pt idx="47">
                  <c:v>0.182562116734773</c:v>
                </c:pt>
                <c:pt idx="48">
                  <c:v>0.173907876613541</c:v>
                </c:pt>
                <c:pt idx="49">
                  <c:v>0.164228358365785</c:v>
                </c:pt>
                <c:pt idx="50">
                  <c:v>0.153788508110604</c:v>
                </c:pt>
                <c:pt idx="51">
                  <c:v>0.142852235224766</c:v>
                </c:pt>
                <c:pt idx="52">
                  <c:v>0.131670817388312</c:v>
                </c:pt>
                <c:pt idx="53">
                  <c:v>0.120473585276002</c:v>
                </c:pt>
                <c:pt idx="54">
                  <c:v>0.109461229585835</c:v>
                </c:pt>
                <c:pt idx="55">
                  <c:v>0.0988017742866851</c:v>
                </c:pt>
                <c:pt idx="56">
                  <c:v>0.0886290156577755</c:v>
                </c:pt>
                <c:pt idx="57">
                  <c:v>0.0790430557278274</c:v>
                </c:pt>
                <c:pt idx="58">
                  <c:v>0.070112464698759</c:v>
                </c:pt>
                <c:pt idx="59">
                  <c:v>0.0618775816942593</c:v>
                </c:pt>
                <c:pt idx="60">
                  <c:v>0.05435449141455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5-4"</c:f>
              <c:strCache>
                <c:ptCount val="1"/>
                <c:pt idx="0">
                  <c:v>OI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2.26628920713422E-005</c:v>
                </c:pt>
                <c:pt idx="1">
                  <c:v>2.86675575625678E-005</c:v>
                </c:pt>
                <c:pt idx="2">
                  <c:v>3.62753033180884E-005</c:v>
                </c:pt>
                <c:pt idx="3">
                  <c:v>4.59180095872355E-005</c:v>
                </c:pt>
                <c:pt idx="4">
                  <c:v>5.81445378217849E-005</c:v>
                </c:pt>
                <c:pt idx="5">
                  <c:v>7.36522238061423E-005</c:v>
                </c:pt>
                <c:pt idx="6">
                  <c:v>9.33266100753115E-005</c:v>
                </c:pt>
                <c:pt idx="7">
                  <c:v>0.000118291428123073</c:v>
                </c:pt>
                <c:pt idx="8">
                  <c:v>0.000149971259631214</c:v>
                </c:pt>
                <c:pt idx="9">
                  <c:v>0.00019016977852381</c:v>
                </c:pt>
                <c:pt idx="10">
                  <c:v>0.000241166992551642</c:v>
                </c:pt>
                <c:pt idx="11">
                  <c:v>0.000305839444157829</c:v>
                </c:pt>
                <c:pt idx="12">
                  <c:v>0.000387807859911965</c:v>
                </c:pt>
                <c:pt idx="13">
                  <c:v>0.000491617198594971</c:v>
                </c:pt>
                <c:pt idx="14">
                  <c:v>0.000622954353853502</c:v>
                </c:pt>
                <c:pt idx="15">
                  <c:v>0.000788908794558051</c:v>
                </c:pt>
                <c:pt idx="16">
                  <c:v>0.000998281004642914</c:v>
                </c:pt>
                <c:pt idx="17">
                  <c:v>0.00126194249015347</c:v>
                </c:pt>
                <c:pt idx="18">
                  <c:v>0.00159324907150704</c:v>
                </c:pt>
                <c:pt idx="19">
                  <c:v>0.00200850583383806</c:v>
                </c:pt>
                <c:pt idx="20">
                  <c:v>0.00252747708501161</c:v>
                </c:pt>
                <c:pt idx="21">
                  <c:v>0.00317392757579651</c:v>
                </c:pt>
                <c:pt idx="22">
                  <c:v>0.00397617172324204</c:v>
                </c:pt>
                <c:pt idx="23">
                  <c:v>0.00496759543882357</c:v>
                </c:pt>
                <c:pt idx="24">
                  <c:v>0.00618710045970523</c:v>
                </c:pt>
                <c:pt idx="25">
                  <c:v>0.00767940431706991</c:v>
                </c:pt>
                <c:pt idx="26">
                  <c:v>0.00949511139111185</c:v>
                </c:pt>
                <c:pt idx="27">
                  <c:v>0.0116904538762177</c:v>
                </c:pt>
                <c:pt idx="28">
                  <c:v>0.0143265888746308</c:v>
                </c:pt>
                <c:pt idx="29">
                  <c:v>0.0174683332192198</c:v>
                </c:pt>
                <c:pt idx="30">
                  <c:v>0.0211822257622136</c:v>
                </c:pt>
                <c:pt idx="31">
                  <c:v>0.0255338327937224</c:v>
                </c:pt>
                <c:pt idx="32">
                  <c:v>0.0305842603541321</c:v>
                </c:pt>
                <c:pt idx="33">
                  <c:v>0.03638590989385</c:v>
                </c:pt>
                <c:pt idx="34">
                  <c:v>0.042977609900607</c:v>
                </c:pt>
                <c:pt idx="35">
                  <c:v>0.0503793696235543</c:v>
                </c:pt>
                <c:pt idx="36">
                  <c:v>0.058587119768558</c:v>
                </c:pt>
                <c:pt idx="37">
                  <c:v>0.0675679111174261</c:v>
                </c:pt>
                <c:pt idx="38">
                  <c:v>0.0772561135293101</c:v>
                </c:pt>
                <c:pt idx="39">
                  <c:v>0.0875511724050906</c:v>
                </c:pt>
                <c:pt idx="40">
                  <c:v>0.0983174197691348</c:v>
                </c:pt>
                <c:pt idx="41">
                  <c:v>0.109386295117551</c:v>
                </c:pt>
                <c:pt idx="42">
                  <c:v>0.120561114109117</c:v>
                </c:pt>
                <c:pt idx="43">
                  <c:v>0.131624254249785</c:v>
                </c:pt>
                <c:pt idx="44">
                  <c:v>0.142346343105509</c:v>
                </c:pt>
                <c:pt idx="45">
                  <c:v>0.152496781072094</c:v>
                </c:pt>
                <c:pt idx="46">
                  <c:v>0.161854750626273</c:v>
                </c:pt>
                <c:pt idx="47">
                  <c:v>0.170219789392451</c:v>
                </c:pt>
                <c:pt idx="48">
                  <c:v>0.177421048762343</c:v>
                </c:pt>
                <c:pt idx="49">
                  <c:v>0.183324514991187</c:v>
                </c:pt>
                <c:pt idx="50">
                  <c:v>0.18783770797963</c:v>
                </c:pt>
                <c:pt idx="51">
                  <c:v>0.190911653880258</c:v>
                </c:pt>
                <c:pt idx="52">
                  <c:v>0.192540207145137</c:v>
                </c:pt>
                <c:pt idx="53">
                  <c:v>0.192757036877681</c:v>
                </c:pt>
                <c:pt idx="54">
                  <c:v>0.191630764484521</c:v>
                </c:pt>
                <c:pt idx="55">
                  <c:v>0.189258832625161</c:v>
                </c:pt>
                <c:pt idx="56">
                  <c:v>0.185760701531809</c:v>
                </c:pt>
                <c:pt idx="57">
                  <c:v>0.181270920988373</c:v>
                </c:pt>
                <c:pt idx="58">
                  <c:v>0.175932533883344</c:v>
                </c:pt>
                <c:pt idx="59">
                  <c:v>0.169891151106551</c:v>
                </c:pt>
                <c:pt idx="60">
                  <c:v>0.163289916356495</c:v>
                </c:pt>
              </c:numCache>
            </c:numRef>
          </c:yVal>
          <c:smooth val="1"/>
        </c:ser>
        <c:axId val="73601155"/>
        <c:axId val="22388412"/>
      </c:scatterChart>
      <c:valAx>
        <c:axId val="736011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412"/>
        <c:crossesAt val="0"/>
        <c:crossBetween val="midCat"/>
        <c:majorUnit val="1"/>
        <c:minorUnit val="0.25"/>
      </c:valAx>
      <c:valAx>
        <c:axId val="22388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15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0"</c:f>
              <c:strCache>
                <c:ptCount val="1"/>
                <c:pt idx="0">
                  <c:v>EMP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:$AB$2</c:f>
              <c:numCache>
                <c:formatCode>General</c:formatCode>
                <c:ptCount val="25"/>
                <c:pt idx="0">
                  <c:v>0.504444997461671</c:v>
                </c:pt>
                <c:pt idx="1">
                  <c:v>0.446387802153229</c:v>
                </c:pt>
                <c:pt idx="2">
                  <c:v>0.429243196811051</c:v>
                </c:pt>
                <c:pt idx="3">
                  <c:v>0.418611650894217</c:v>
                </c:pt>
                <c:pt idx="4">
                  <c:v>0.407273281128994</c:v>
                </c:pt>
                <c:pt idx="5">
                  <c:v>0.39196062354083</c:v>
                </c:pt>
                <c:pt idx="6">
                  <c:v>0.374807296268488</c:v>
                </c:pt>
                <c:pt idx="7">
                  <c:v>0.356012699341201</c:v>
                </c:pt>
                <c:pt idx="8">
                  <c:v>0.336368790111001</c:v>
                </c:pt>
                <c:pt idx="9">
                  <c:v>0.316414208925412</c:v>
                </c:pt>
                <c:pt idx="10">
                  <c:v>0.292068081672387</c:v>
                </c:pt>
                <c:pt idx="11">
                  <c:v>0.267979545543217</c:v>
                </c:pt>
                <c:pt idx="12">
                  <c:v>0.242837714218162</c:v>
                </c:pt>
                <c:pt idx="13">
                  <c:v>0.218201849055713</c:v>
                </c:pt>
                <c:pt idx="14">
                  <c:v>0.196271014605071</c:v>
                </c:pt>
                <c:pt idx="15">
                  <c:v>0.177922017209777</c:v>
                </c:pt>
                <c:pt idx="16">
                  <c:v>0.167840158642606</c:v>
                </c:pt>
                <c:pt idx="17">
                  <c:v>0.163364262867571</c:v>
                </c:pt>
                <c:pt idx="18">
                  <c:v>0.163074571488028</c:v>
                </c:pt>
                <c:pt idx="19">
                  <c:v>0.162860352905106</c:v>
                </c:pt>
                <c:pt idx="20">
                  <c:v>0.157436059318321</c:v>
                </c:pt>
                <c:pt idx="21">
                  <c:v>0.144358597818786</c:v>
                </c:pt>
                <c:pt idx="22">
                  <c:v>0.121379688193772</c:v>
                </c:pt>
                <c:pt idx="23">
                  <c:v>0.0929231145934088</c:v>
                </c:pt>
                <c:pt idx="24">
                  <c:v>0.0525579702289107</c:v>
                </c:pt>
              </c:numCache>
            </c:numRef>
          </c:yVal>
          <c:smooth val="1"/>
        </c:ser>
        <c:axId val="34099770"/>
        <c:axId val="55202621"/>
      </c:scatterChart>
      <c:valAx>
        <c:axId val="340997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621"/>
        <c:crossesAt val="0"/>
        <c:crossBetween val="midCat"/>
        <c:majorUnit val="1"/>
        <c:minorUnit val="0.25"/>
      </c:valAx>
      <c:valAx>
        <c:axId val="552026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7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1"</c:f>
              <c:strCache>
                <c:ptCount val="1"/>
                <c:pt idx="0">
                  <c:v>EMP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:$AB$5</c:f>
              <c:numCache>
                <c:formatCode>General</c:formatCode>
                <c:ptCount val="25"/>
                <c:pt idx="0">
                  <c:v>0.0801000795144902</c:v>
                </c:pt>
                <c:pt idx="1">
                  <c:v>0.150578526866529</c:v>
                </c:pt>
                <c:pt idx="2">
                  <c:v>0.197316006310994</c:v>
                </c:pt>
                <c:pt idx="3">
                  <c:v>0.236123335720491</c:v>
                </c:pt>
                <c:pt idx="4">
                  <c:v>0.267563859810714</c:v>
                </c:pt>
                <c:pt idx="5">
                  <c:v>0.298580971478124</c:v>
                </c:pt>
                <c:pt idx="6">
                  <c:v>0.326541708530696</c:v>
                </c:pt>
                <c:pt idx="7">
                  <c:v>0.353385588161324</c:v>
                </c:pt>
                <c:pt idx="8">
                  <c:v>0.379322472942998</c:v>
                </c:pt>
                <c:pt idx="9">
                  <c:v>0.404514451435946</c:v>
                </c:pt>
                <c:pt idx="10">
                  <c:v>0.434419670820325</c:v>
                </c:pt>
                <c:pt idx="11">
                  <c:v>0.46356369183893</c:v>
                </c:pt>
                <c:pt idx="12">
                  <c:v>0.493938103117099</c:v>
                </c:pt>
                <c:pt idx="13">
                  <c:v>0.52425723700297</c:v>
                </c:pt>
                <c:pt idx="14">
                  <c:v>0.552624559493653</c:v>
                </c:pt>
                <c:pt idx="15">
                  <c:v>0.578882553137911</c:v>
                </c:pt>
                <c:pt idx="16">
                  <c:v>0.596084834685599</c:v>
                </c:pt>
                <c:pt idx="17">
                  <c:v>0.606629054331709</c:v>
                </c:pt>
                <c:pt idx="18">
                  <c:v>0.609693740607554</c:v>
                </c:pt>
                <c:pt idx="19">
                  <c:v>0.608450691961922</c:v>
                </c:pt>
                <c:pt idx="20">
                  <c:v>0.610246482985306</c:v>
                </c:pt>
                <c:pt idx="21">
                  <c:v>0.623194980443442</c:v>
                </c:pt>
                <c:pt idx="22">
                  <c:v>0.65589586477915</c:v>
                </c:pt>
                <c:pt idx="23">
                  <c:v>0.704020546708515</c:v>
                </c:pt>
                <c:pt idx="24">
                  <c:v>0.747645849322484</c:v>
                </c:pt>
              </c:numCache>
            </c:numRef>
          </c:yVal>
          <c:smooth val="1"/>
        </c:ser>
        <c:axId val="68716082"/>
        <c:axId val="21448900"/>
      </c:scatterChart>
      <c:valAx>
        <c:axId val="687160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900"/>
        <c:crossesAt val="0"/>
        <c:crossBetween val="midCat"/>
        <c:majorUnit val="1"/>
        <c:minorUnit val="0.25"/>
      </c:valAx>
      <c:valAx>
        <c:axId val="214489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0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1"</c:f>
              <c:strCache>
                <c:ptCount val="1"/>
                <c:pt idx="0">
                  <c:v>II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2:$BJ$12</c:f>
              <c:numCache>
                <c:formatCode>General</c:formatCode>
                <c:ptCount val="61"/>
                <c:pt idx="0">
                  <c:v>0.0101169409606757</c:v>
                </c:pt>
                <c:pt idx="1">
                  <c:v>0.0110784732087657</c:v>
                </c:pt>
                <c:pt idx="2">
                  <c:v>0.0121832792983112</c:v>
                </c:pt>
                <c:pt idx="3">
                  <c:v>0.0134612636801474</c:v>
                </c:pt>
                <c:pt idx="4">
                  <c:v>0.0149495013622115</c:v>
                </c:pt>
                <c:pt idx="5">
                  <c:v>0.0166940257547652</c:v>
                </c:pt>
                <c:pt idx="6">
                  <c:v>0.0187520595239734</c:v>
                </c:pt>
                <c:pt idx="7">
                  <c:v>0.0211947923017763</c:v>
                </c:pt>
                <c:pt idx="8">
                  <c:v>0.0241108293479751</c:v>
                </c:pt>
                <c:pt idx="9">
                  <c:v>0.0276104567997083</c:v>
                </c:pt>
                <c:pt idx="10">
                  <c:v>0.0318308900599196</c:v>
                </c:pt>
                <c:pt idx="11">
                  <c:v>0.0369426885480757</c:v>
                </c:pt>
                <c:pt idx="12">
                  <c:v>0.0431575260922789</c:v>
                </c:pt>
                <c:pt idx="13">
                  <c:v>0.0507374910077525</c:v>
                </c:pt>
                <c:pt idx="14">
                  <c:v>0.0600060361612135</c:v>
                </c:pt>
                <c:pt idx="15">
                  <c:v>0.0713605802022914</c:v>
                </c:pt>
                <c:pt idx="16">
                  <c:v>0.0852865361712176</c:v>
                </c:pt>
                <c:pt idx="17">
                  <c:v>0.102372154235182</c:v>
                </c:pt>
                <c:pt idx="18">
                  <c:v>0.123322930684024</c:v>
                </c:pt>
                <c:pt idx="19">
                  <c:v>0.148973352460206</c:v>
                </c:pt>
                <c:pt idx="20">
                  <c:v>0.180292299267062</c:v>
                </c:pt>
                <c:pt idx="21">
                  <c:v>0.218376414721128</c:v>
                </c:pt>
                <c:pt idx="22">
                  <c:v>0.264423171804409</c:v>
                </c:pt>
                <c:pt idx="23">
                  <c:v>0.319672404285925</c:v>
                </c:pt>
                <c:pt idx="24">
                  <c:v>0.385302405406804</c:v>
                </c:pt>
                <c:pt idx="25">
                  <c:v>0.462265706416394</c:v>
                </c:pt>
                <c:pt idx="26">
                  <c:v>0.551052785766133</c:v>
                </c:pt>
                <c:pt idx="27">
                  <c:v>0.651382738352928</c:v>
                </c:pt>
                <c:pt idx="28">
                  <c:v>0.761842140583377</c:v>
                </c:pt>
                <c:pt idx="29">
                  <c:v>0.87952870763346</c:v>
                </c:pt>
                <c:pt idx="30">
                  <c:v>0.999800282706221</c:v>
                </c:pt>
                <c:pt idx="31">
                  <c:v>1.11626648816088</c:v>
                </c:pt>
                <c:pt idx="32">
                  <c:v>1.22116196692945</c:v>
                </c:pt>
                <c:pt idx="33">
                  <c:v>1.30617563788649</c:v>
                </c:pt>
                <c:pt idx="34">
                  <c:v>1.36366937752818</c:v>
                </c:pt>
                <c:pt idx="35">
                  <c:v>1.38803908021649</c:v>
                </c:pt>
                <c:pt idx="36">
                  <c:v>1.37683904450832</c:v>
                </c:pt>
                <c:pt idx="37">
                  <c:v>1.3313022978463</c:v>
                </c:pt>
                <c:pt idx="38">
                  <c:v>1.25607367797156</c:v>
                </c:pt>
                <c:pt idx="39">
                  <c:v>1.15825069786036</c:v>
                </c:pt>
                <c:pt idx="40">
                  <c:v>1.04605609065026</c:v>
                </c:pt>
                <c:pt idx="41">
                  <c:v>0.927536569738528</c:v>
                </c:pt>
                <c:pt idx="42">
                  <c:v>0.809589031204011</c:v>
                </c:pt>
                <c:pt idx="43">
                  <c:v>0.697439536588866</c:v>
                </c:pt>
                <c:pt idx="44">
                  <c:v>0.594539443809226</c:v>
                </c:pt>
                <c:pt idx="45">
                  <c:v>0.502752552236489</c:v>
                </c:pt>
                <c:pt idx="46">
                  <c:v>0.422689889123996</c:v>
                </c:pt>
                <c:pt idx="47">
                  <c:v>0.354077498045291</c:v>
                </c:pt>
                <c:pt idx="48">
                  <c:v>0.296086563163224</c:v>
                </c:pt>
                <c:pt idx="49">
                  <c:v>0.247594366235127</c:v>
                </c:pt>
                <c:pt idx="50">
                  <c:v>0.207371143203889</c:v>
                </c:pt>
                <c:pt idx="51">
                  <c:v>0.17420207894224</c:v>
                </c:pt>
                <c:pt idx="52">
                  <c:v>0.146958911527774</c:v>
                </c:pt>
                <c:pt idx="53">
                  <c:v>0.124635663943151</c:v>
                </c:pt>
                <c:pt idx="54">
                  <c:v>0.106360703775678</c:v>
                </c:pt>
                <c:pt idx="55">
                  <c:v>0.0913943677020871</c:v>
                </c:pt>
                <c:pt idx="56">
                  <c:v>0.0791186386558118</c:v>
                </c:pt>
                <c:pt idx="57">
                  <c:v>0.0690231549504297</c:v>
                </c:pt>
                <c:pt idx="58">
                  <c:v>0.0606902042315691</c:v>
                </c:pt>
                <c:pt idx="59">
                  <c:v>0.0537802303911337</c:v>
                </c:pt>
                <c:pt idx="60">
                  <c:v>0.0480186432290333</c:v>
                </c:pt>
              </c:numCache>
            </c:numRef>
          </c:yVal>
          <c:smooth val="1"/>
        </c:ser>
        <c:axId val="14262236"/>
        <c:axId val="62555991"/>
      </c:scatterChart>
      <c:valAx>
        <c:axId val="142622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991"/>
        <c:crossesAt val="0"/>
        <c:crossBetween val="midCat"/>
        <c:majorUnit val="1"/>
        <c:minorUnit val="0.25"/>
      </c:valAx>
      <c:valAx>
        <c:axId val="625559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2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2"</c:f>
              <c:strCache>
                <c:ptCount val="1"/>
                <c:pt idx="0">
                  <c:v>EMP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:$AB$8</c:f>
              <c:numCache>
                <c:formatCode>General</c:formatCode>
                <c:ptCount val="25"/>
                <c:pt idx="0">
                  <c:v>0.00308478347289655</c:v>
                </c:pt>
                <c:pt idx="1">
                  <c:v>0.00882593327188034</c:v>
                </c:pt>
                <c:pt idx="2">
                  <c:v>0.0128481006711804</c:v>
                </c:pt>
                <c:pt idx="3">
                  <c:v>0.0164802783882586</c:v>
                </c:pt>
                <c:pt idx="4">
                  <c:v>0.0196777137021113</c:v>
                </c:pt>
                <c:pt idx="5">
                  <c:v>0.0229108024017979</c:v>
                </c:pt>
                <c:pt idx="6">
                  <c:v>0.025776113672823</c:v>
                </c:pt>
                <c:pt idx="7">
                  <c:v>0.0284835176237201</c:v>
                </c:pt>
                <c:pt idx="8">
                  <c:v>0.0311797260234144</c:v>
                </c:pt>
                <c:pt idx="9">
                  <c:v>0.0340638715079525</c:v>
                </c:pt>
                <c:pt idx="10">
                  <c:v>0.0380980060864967</c:v>
                </c:pt>
                <c:pt idx="11">
                  <c:v>0.0428968444317915</c:v>
                </c:pt>
                <c:pt idx="12">
                  <c:v>0.0489432429860246</c:v>
                </c:pt>
                <c:pt idx="13">
                  <c:v>0.0560214766697379</c:v>
                </c:pt>
                <c:pt idx="14">
                  <c:v>0.0634172307482607</c:v>
                </c:pt>
                <c:pt idx="15">
                  <c:v>0.0707218698377182</c:v>
                </c:pt>
                <c:pt idx="16">
                  <c:v>0.0758745533811258</c:v>
                </c:pt>
                <c:pt idx="17">
                  <c:v>0.0801944029870733</c:v>
                </c:pt>
                <c:pt idx="18">
                  <c:v>0.0848413040484146</c:v>
                </c:pt>
                <c:pt idx="19">
                  <c:v>0.0914760889295558</c:v>
                </c:pt>
                <c:pt idx="20">
                  <c:v>0.100718501673035</c:v>
                </c:pt>
                <c:pt idx="21">
                  <c:v>0.108848599320801</c:v>
                </c:pt>
                <c:pt idx="22">
                  <c:v>0.112477129527699</c:v>
                </c:pt>
                <c:pt idx="23">
                  <c:v>0.110638094002898</c:v>
                </c:pt>
                <c:pt idx="24">
                  <c:v>0.134640670133338</c:v>
                </c:pt>
              </c:numCache>
            </c:numRef>
          </c:yVal>
          <c:smooth val="1"/>
        </c:ser>
        <c:axId val="6575538"/>
        <c:axId val="3046853"/>
      </c:scatterChart>
      <c:valAx>
        <c:axId val="65755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53"/>
        <c:crossesAt val="0"/>
        <c:crossBetween val="midCat"/>
        <c:majorUnit val="1"/>
        <c:minorUnit val="0.25"/>
      </c:valAx>
      <c:valAx>
        <c:axId val="30468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3"</c:f>
              <c:strCache>
                <c:ptCount val="1"/>
                <c:pt idx="0">
                  <c:v>EMP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:$AB$11</c:f>
              <c:numCache>
                <c:formatCode>General</c:formatCode>
                <c:ptCount val="25"/>
                <c:pt idx="0">
                  <c:v>0.303505614992129</c:v>
                </c:pt>
                <c:pt idx="1">
                  <c:v>0.245574213975495</c:v>
                </c:pt>
                <c:pt idx="2">
                  <c:v>0.207129662595279</c:v>
                </c:pt>
                <c:pt idx="3">
                  <c:v>0.177667875881824</c:v>
                </c:pt>
                <c:pt idx="4">
                  <c:v>0.15657118284899</c:v>
                </c:pt>
                <c:pt idx="5">
                  <c:v>0.138293287148772</c:v>
                </c:pt>
                <c:pt idx="6">
                  <c:v>0.123590617376824</c:v>
                </c:pt>
                <c:pt idx="7">
                  <c:v>0.110688519793564</c:v>
                </c:pt>
                <c:pt idx="8">
                  <c:v>0.0991761354088564</c:v>
                </c:pt>
                <c:pt idx="9">
                  <c:v>0.0888751837876378</c:v>
                </c:pt>
                <c:pt idx="10">
                  <c:v>0.0778063282278261</c:v>
                </c:pt>
                <c:pt idx="11">
                  <c:v>0.0681977611939062</c:v>
                </c:pt>
                <c:pt idx="12">
                  <c:v>0.0592805151421221</c:v>
                </c:pt>
                <c:pt idx="13">
                  <c:v>0.0512661881645191</c:v>
                </c:pt>
                <c:pt idx="14">
                  <c:v>0.0442921435170192</c:v>
                </c:pt>
                <c:pt idx="15">
                  <c:v>0.0379209869127108</c:v>
                </c:pt>
                <c:pt idx="16">
                  <c:v>0.0333417154363454</c:v>
                </c:pt>
                <c:pt idx="17">
                  <c:v>0.0295156329464971</c:v>
                </c:pt>
                <c:pt idx="18">
                  <c:v>0.0263513848065325</c:v>
                </c:pt>
                <c:pt idx="19">
                  <c:v>0.0233742187424382</c:v>
                </c:pt>
                <c:pt idx="20">
                  <c:v>0.0198257134488035</c:v>
                </c:pt>
                <c:pt idx="21">
                  <c:v>0.0158942975594072</c:v>
                </c:pt>
                <c:pt idx="22">
                  <c:v>0.0112635229938178</c:v>
                </c:pt>
                <c:pt idx="23">
                  <c:v>0.00678642653697487</c:v>
                </c:pt>
                <c:pt idx="24">
                  <c:v>0.00197147106666065</c:v>
                </c:pt>
              </c:numCache>
            </c:numRef>
          </c:yVal>
          <c:smooth val="1"/>
        </c:ser>
        <c:axId val="61544252"/>
        <c:axId val="17959904"/>
      </c:scatterChart>
      <c:valAx>
        <c:axId val="615442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904"/>
        <c:crossesAt val="0"/>
        <c:crossBetween val="midCat"/>
        <c:majorUnit val="1"/>
        <c:minorUnit val="0.25"/>
      </c:valAx>
      <c:valAx>
        <c:axId val="179599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2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4"</c:f>
              <c:strCache>
                <c:ptCount val="1"/>
                <c:pt idx="0">
                  <c:v>EMP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:$AB$14</c:f>
              <c:numCache>
                <c:formatCode>General</c:formatCode>
                <c:ptCount val="25"/>
                <c:pt idx="0">
                  <c:v>0.108864524558816</c:v>
                </c:pt>
                <c:pt idx="1">
                  <c:v>0.148633523732866</c:v>
                </c:pt>
                <c:pt idx="2">
                  <c:v>0.153463033611494</c:v>
                </c:pt>
                <c:pt idx="3">
                  <c:v>0.151116859115211</c:v>
                </c:pt>
                <c:pt idx="4">
                  <c:v>0.14891396250919</c:v>
                </c:pt>
                <c:pt idx="5">
                  <c:v>0.148254315430475</c:v>
                </c:pt>
                <c:pt idx="6">
                  <c:v>0.14928426415117</c:v>
                </c:pt>
                <c:pt idx="7">
                  <c:v>0.151429675080192</c:v>
                </c:pt>
                <c:pt idx="8">
                  <c:v>0.153952875513733</c:v>
                </c:pt>
                <c:pt idx="9">
                  <c:v>0.156132284343054</c:v>
                </c:pt>
                <c:pt idx="10">
                  <c:v>0.157607913192967</c:v>
                </c:pt>
                <c:pt idx="11">
                  <c:v>0.157362156992156</c:v>
                </c:pt>
                <c:pt idx="12">
                  <c:v>0.155000424536591</c:v>
                </c:pt>
                <c:pt idx="13">
                  <c:v>0.15025324910706</c:v>
                </c:pt>
                <c:pt idx="14">
                  <c:v>0.143395051635997</c:v>
                </c:pt>
                <c:pt idx="15">
                  <c:v>0.134552572901886</c:v>
                </c:pt>
                <c:pt idx="16">
                  <c:v>0.126858737854321</c:v>
                </c:pt>
                <c:pt idx="17">
                  <c:v>0.120296646867148</c:v>
                </c:pt>
                <c:pt idx="18">
                  <c:v>0.116038999049473</c:v>
                </c:pt>
                <c:pt idx="19">
                  <c:v>0.113838647460982</c:v>
                </c:pt>
                <c:pt idx="20">
                  <c:v>0.111773242574534</c:v>
                </c:pt>
                <c:pt idx="21">
                  <c:v>0.107703524857563</c:v>
                </c:pt>
                <c:pt idx="22">
                  <c:v>0.0989837945055618</c:v>
                </c:pt>
                <c:pt idx="23">
                  <c:v>0.0856318181582057</c:v>
                </c:pt>
                <c:pt idx="24">
                  <c:v>0.0631840392486075</c:v>
                </c:pt>
              </c:numCache>
            </c:numRef>
          </c:yVal>
          <c:smooth val="1"/>
        </c:ser>
        <c:axId val="61750450"/>
        <c:axId val="46840255"/>
      </c:scatterChart>
      <c:valAx>
        <c:axId val="617504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255"/>
        <c:crossesAt val="0"/>
        <c:crossBetween val="midCat"/>
        <c:majorUnit val="1"/>
        <c:minorUnit val="0.25"/>
      </c:valAx>
      <c:valAx>
        <c:axId val="468402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4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0"</c:f>
              <c:strCache>
                <c:ptCount val="1"/>
                <c:pt idx="0">
                  <c:v>EMP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:$AB$17</c:f>
              <c:numCache>
                <c:formatCode>General</c:formatCode>
                <c:ptCount val="25"/>
                <c:pt idx="0">
                  <c:v>0.00748213550738871</c:v>
                </c:pt>
                <c:pt idx="1">
                  <c:v>0.0262858132351118</c:v>
                </c:pt>
                <c:pt idx="2">
                  <c:v>0.0435860344233333</c:v>
                </c:pt>
                <c:pt idx="3">
                  <c:v>0.0601777535840925</c:v>
                </c:pt>
                <c:pt idx="4">
                  <c:v>0.0743844027889726</c:v>
                </c:pt>
                <c:pt idx="5">
                  <c:v>0.0889431557133207</c:v>
                </c:pt>
                <c:pt idx="6">
                  <c:v>0.103036246872803</c:v>
                </c:pt>
                <c:pt idx="7">
                  <c:v>0.118105431196812</c:v>
                </c:pt>
                <c:pt idx="8">
                  <c:v>0.134427238042133</c:v>
                </c:pt>
                <c:pt idx="9">
                  <c:v>0.151683740166172</c:v>
                </c:pt>
                <c:pt idx="10">
                  <c:v>0.173017954744255</c:v>
                </c:pt>
                <c:pt idx="11">
                  <c:v>0.193559835887857</c:v>
                </c:pt>
                <c:pt idx="12">
                  <c:v>0.213834475312029</c:v>
                </c:pt>
                <c:pt idx="13">
                  <c:v>0.232802494853105</c:v>
                </c:pt>
                <c:pt idx="14">
                  <c:v>0.250490539158089</c:v>
                </c:pt>
                <c:pt idx="15">
                  <c:v>0.270161161599654</c:v>
                </c:pt>
                <c:pt idx="16">
                  <c:v>0.290541187763478</c:v>
                </c:pt>
                <c:pt idx="17">
                  <c:v>0.317550958940272</c:v>
                </c:pt>
                <c:pt idx="18">
                  <c:v>0.352363488842458</c:v>
                </c:pt>
                <c:pt idx="19">
                  <c:v>0.393457101839949</c:v>
                </c:pt>
                <c:pt idx="20">
                  <c:v>0.439740286006903</c:v>
                </c:pt>
                <c:pt idx="21">
                  <c:v>0.482499937697779</c:v>
                </c:pt>
                <c:pt idx="22">
                  <c:v>0.525449940045622</c:v>
                </c:pt>
                <c:pt idx="23">
                  <c:v>0.564242836122971</c:v>
                </c:pt>
                <c:pt idx="24">
                  <c:v>0.618856113664955</c:v>
                </c:pt>
              </c:numCache>
            </c:numRef>
          </c:yVal>
          <c:smooth val="1"/>
        </c:ser>
        <c:axId val="36896347"/>
        <c:axId val="88820245"/>
      </c:scatterChart>
      <c:valAx>
        <c:axId val="368963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245"/>
        <c:crossesAt val="0"/>
        <c:crossBetween val="midCat"/>
        <c:majorUnit val="1"/>
        <c:minorUnit val="0.25"/>
      </c:valAx>
      <c:valAx>
        <c:axId val="888202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3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1"</c:f>
              <c:strCache>
                <c:ptCount val="1"/>
                <c:pt idx="0">
                  <c:v>EMP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:$AB$20</c:f>
              <c:numCache>
                <c:formatCode>General</c:formatCode>
                <c:ptCount val="25"/>
                <c:pt idx="0">
                  <c:v>0.366226198122271</c:v>
                </c:pt>
                <c:pt idx="1">
                  <c:v>0.372630067253643</c:v>
                </c:pt>
                <c:pt idx="2">
                  <c:v>0.353478374751532</c:v>
                </c:pt>
                <c:pt idx="3">
                  <c:v>0.334421772187014</c:v>
                </c:pt>
                <c:pt idx="4">
                  <c:v>0.322120972286454</c:v>
                </c:pt>
                <c:pt idx="5">
                  <c:v>0.313779034934977</c:v>
                </c:pt>
                <c:pt idx="6">
                  <c:v>0.308139385181196</c:v>
                </c:pt>
                <c:pt idx="7">
                  <c:v>0.302390047248971</c:v>
                </c:pt>
                <c:pt idx="8">
                  <c:v>0.294864327137629</c:v>
                </c:pt>
                <c:pt idx="9">
                  <c:v>0.284968432194488</c:v>
                </c:pt>
                <c:pt idx="10">
                  <c:v>0.270158150805544</c:v>
                </c:pt>
                <c:pt idx="11">
                  <c:v>0.253521654462002</c:v>
                </c:pt>
                <c:pt idx="12">
                  <c:v>0.235088035355054</c:v>
                </c:pt>
                <c:pt idx="13">
                  <c:v>0.216530677097283</c:v>
                </c:pt>
                <c:pt idx="14">
                  <c:v>0.199387427846492</c:v>
                </c:pt>
                <c:pt idx="15">
                  <c:v>0.183053330862082</c:v>
                </c:pt>
                <c:pt idx="16">
                  <c:v>0.170162587388388</c:v>
                </c:pt>
                <c:pt idx="17">
                  <c:v>0.156895609873743</c:v>
                </c:pt>
                <c:pt idx="18">
                  <c:v>0.142105750560622</c:v>
                </c:pt>
                <c:pt idx="19">
                  <c:v>0.125200840504458</c:v>
                </c:pt>
                <c:pt idx="20">
                  <c:v>0.105670164092592</c:v>
                </c:pt>
                <c:pt idx="21">
                  <c:v>0.0868483477884215</c:v>
                </c:pt>
                <c:pt idx="22">
                  <c:v>0.0668978365715578</c:v>
                </c:pt>
                <c:pt idx="23">
                  <c:v>0.0474986947428068</c:v>
                </c:pt>
                <c:pt idx="24">
                  <c:v>0.0222307211373611</c:v>
                </c:pt>
              </c:numCache>
            </c:numRef>
          </c:yVal>
          <c:smooth val="1"/>
        </c:ser>
        <c:axId val="79192391"/>
        <c:axId val="39006273"/>
      </c:scatterChart>
      <c:valAx>
        <c:axId val="791923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273"/>
        <c:crossesAt val="0"/>
        <c:crossBetween val="midCat"/>
        <c:majorUnit val="1"/>
        <c:minorUnit val="0.25"/>
      </c:valAx>
      <c:valAx>
        <c:axId val="390062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39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2"</c:f>
              <c:strCache>
                <c:ptCount val="1"/>
                <c:pt idx="0">
                  <c:v>EMP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:$AB$23</c:f>
              <c:numCache>
                <c:formatCode>General</c:formatCode>
                <c:ptCount val="25"/>
                <c:pt idx="0">
                  <c:v>0.561495516682687</c:v>
                </c:pt>
                <c:pt idx="1">
                  <c:v>0.472557420397171</c:v>
                </c:pt>
                <c:pt idx="2">
                  <c:v>0.436493792771032</c:v>
                </c:pt>
                <c:pt idx="3">
                  <c:v>0.415887190354806</c:v>
                </c:pt>
                <c:pt idx="4">
                  <c:v>0.401457177692025</c:v>
                </c:pt>
                <c:pt idx="5">
                  <c:v>0.385768722926329</c:v>
                </c:pt>
                <c:pt idx="6">
                  <c:v>0.368754152768847</c:v>
                </c:pt>
                <c:pt idx="7">
                  <c:v>0.349506652910106</c:v>
                </c:pt>
                <c:pt idx="8">
                  <c:v>0.328686015162033</c:v>
                </c:pt>
                <c:pt idx="9">
                  <c:v>0.307183968084594</c:v>
                </c:pt>
                <c:pt idx="10">
                  <c:v>0.281039992236985</c:v>
                </c:pt>
                <c:pt idx="11">
                  <c:v>0.255667711344323</c:v>
                </c:pt>
                <c:pt idx="12">
                  <c:v>0.229839306484911</c:v>
                </c:pt>
                <c:pt idx="13">
                  <c:v>0.204979288856666</c:v>
                </c:pt>
                <c:pt idx="14">
                  <c:v>0.182584772129931</c:v>
                </c:pt>
                <c:pt idx="15">
                  <c:v>0.162003841961919</c:v>
                </c:pt>
                <c:pt idx="16">
                  <c:v>0.14700197354982</c:v>
                </c:pt>
                <c:pt idx="17">
                  <c:v>0.13335124290254</c:v>
                </c:pt>
                <c:pt idx="18">
                  <c:v>0.11972151707775</c:v>
                </c:pt>
                <c:pt idx="19">
                  <c:v>0.104479673195341</c:v>
                </c:pt>
                <c:pt idx="20">
                  <c:v>0.0858055859127368</c:v>
                </c:pt>
                <c:pt idx="21">
                  <c:v>0.0662379979746249</c:v>
                </c:pt>
                <c:pt idx="22">
                  <c:v>0.0445374616547428</c:v>
                </c:pt>
                <c:pt idx="23">
                  <c:v>0.0261009102717463</c:v>
                </c:pt>
                <c:pt idx="24">
                  <c:v>0.0151080893292123</c:v>
                </c:pt>
              </c:numCache>
            </c:numRef>
          </c:yVal>
          <c:smooth val="1"/>
        </c:ser>
        <c:axId val="46635029"/>
        <c:axId val="65328354"/>
      </c:scatterChart>
      <c:valAx>
        <c:axId val="466350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354"/>
        <c:crossesAt val="0"/>
        <c:crossBetween val="midCat"/>
        <c:majorUnit val="1"/>
        <c:minorUnit val="0.25"/>
      </c:valAx>
      <c:valAx>
        <c:axId val="653283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0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3"</c:f>
              <c:strCache>
                <c:ptCount val="1"/>
                <c:pt idx="0">
                  <c:v>EMP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:$AB$26</c:f>
              <c:numCache>
                <c:formatCode>General</c:formatCode>
                <c:ptCount val="25"/>
                <c:pt idx="0">
                  <c:v>0.0249446102504778</c:v>
                </c:pt>
                <c:pt idx="1">
                  <c:v>0.0633091921239494</c:v>
                </c:pt>
                <c:pt idx="2">
                  <c:v>0.090074886618301</c:v>
                </c:pt>
                <c:pt idx="3">
                  <c:v>0.10875893785374</c:v>
                </c:pt>
                <c:pt idx="4">
                  <c:v>0.120718261427272</c:v>
                </c:pt>
                <c:pt idx="5">
                  <c:v>0.131097219588364</c:v>
                </c:pt>
                <c:pt idx="6">
                  <c:v>0.140878349577574</c:v>
                </c:pt>
                <c:pt idx="7">
                  <c:v>0.151917441677706</c:v>
                </c:pt>
                <c:pt idx="8">
                  <c:v>0.164866513174169</c:v>
                </c:pt>
                <c:pt idx="9">
                  <c:v>0.179868024518774</c:v>
                </c:pt>
                <c:pt idx="10">
                  <c:v>0.200718200445774</c:v>
                </c:pt>
                <c:pt idx="11">
                  <c:v>0.223883357451181</c:v>
                </c:pt>
                <c:pt idx="12">
                  <c:v>0.250418478657895</c:v>
                </c:pt>
                <c:pt idx="13">
                  <c:v>0.27841383153145</c:v>
                </c:pt>
                <c:pt idx="14">
                  <c:v>0.304718500746349</c:v>
                </c:pt>
                <c:pt idx="15">
                  <c:v>0.327531726711164</c:v>
                </c:pt>
                <c:pt idx="16">
                  <c:v>0.340287132636063</c:v>
                </c:pt>
                <c:pt idx="17">
                  <c:v>0.345819756358672</c:v>
                </c:pt>
                <c:pt idx="18">
                  <c:v>0.345253862773732</c:v>
                </c:pt>
                <c:pt idx="19">
                  <c:v>0.342249804133561</c:v>
                </c:pt>
                <c:pt idx="20">
                  <c:v>0.340485741597478</c:v>
                </c:pt>
                <c:pt idx="21">
                  <c:v>0.34206791845631</c:v>
                </c:pt>
                <c:pt idx="22">
                  <c:v>0.34736964622376</c:v>
                </c:pt>
                <c:pt idx="23">
                  <c:v>0.353159813160546</c:v>
                </c:pt>
                <c:pt idx="24">
                  <c:v>0.341763339950287</c:v>
                </c:pt>
              </c:numCache>
            </c:numRef>
          </c:yVal>
          <c:smooth val="1"/>
        </c:ser>
        <c:axId val="78333023"/>
        <c:axId val="36404390"/>
      </c:scatterChart>
      <c:valAx>
        <c:axId val="783330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390"/>
        <c:crossesAt val="0"/>
        <c:crossBetween val="midCat"/>
        <c:majorUnit val="1"/>
        <c:minorUnit val="0.25"/>
      </c:valAx>
      <c:valAx>
        <c:axId val="364043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0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4"</c:f>
              <c:strCache>
                <c:ptCount val="1"/>
                <c:pt idx="0">
                  <c:v>EMP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:$AB$29</c:f>
              <c:numCache>
                <c:formatCode>General</c:formatCode>
                <c:ptCount val="25"/>
                <c:pt idx="0">
                  <c:v>0.0398515394371784</c:v>
                </c:pt>
                <c:pt idx="1">
                  <c:v>0.0652175069901243</c:v>
                </c:pt>
                <c:pt idx="2">
                  <c:v>0.0763669114357998</c:v>
                </c:pt>
                <c:pt idx="3">
                  <c:v>0.0807543460203493</c:v>
                </c:pt>
                <c:pt idx="4">
                  <c:v>0.0813191858052756</c:v>
                </c:pt>
                <c:pt idx="5">
                  <c:v>0.0804118668370089</c:v>
                </c:pt>
                <c:pt idx="6">
                  <c:v>0.0791918655995828</c:v>
                </c:pt>
                <c:pt idx="7">
                  <c:v>0.0780804269664057</c:v>
                </c:pt>
                <c:pt idx="8">
                  <c:v>0.0771559064840394</c:v>
                </c:pt>
                <c:pt idx="9">
                  <c:v>0.076295835035975</c:v>
                </c:pt>
                <c:pt idx="10">
                  <c:v>0.075065701767445</c:v>
                </c:pt>
                <c:pt idx="11">
                  <c:v>0.0733674408546384</c:v>
                </c:pt>
                <c:pt idx="12">
                  <c:v>0.0708197041901088</c:v>
                </c:pt>
                <c:pt idx="13">
                  <c:v>0.0672737076614967</c:v>
                </c:pt>
                <c:pt idx="14">
                  <c:v>0.0628187601191399</c:v>
                </c:pt>
                <c:pt idx="15">
                  <c:v>0.0572499388651826</c:v>
                </c:pt>
                <c:pt idx="16">
                  <c:v>0.0520071186622472</c:v>
                </c:pt>
                <c:pt idx="17">
                  <c:v>0.0463824319247726</c:v>
                </c:pt>
                <c:pt idx="18">
                  <c:v>0.0405553807454406</c:v>
                </c:pt>
                <c:pt idx="19">
                  <c:v>0.0346125803266953</c:v>
                </c:pt>
                <c:pt idx="20">
                  <c:v>0.0282982223902904</c:v>
                </c:pt>
                <c:pt idx="21">
                  <c:v>0.0223457980828647</c:v>
                </c:pt>
                <c:pt idx="22">
                  <c:v>0.0157451155043179</c:v>
                </c:pt>
                <c:pt idx="23">
                  <c:v>0.00899774570193267</c:v>
                </c:pt>
                <c:pt idx="24">
                  <c:v>0.00204173591818466</c:v>
                </c:pt>
              </c:numCache>
            </c:numRef>
          </c:yVal>
          <c:smooth val="1"/>
        </c:ser>
        <c:axId val="37379945"/>
        <c:axId val="68036742"/>
      </c:scatterChart>
      <c:valAx>
        <c:axId val="373799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742"/>
        <c:crossesAt val="0"/>
        <c:crossBetween val="midCat"/>
        <c:majorUnit val="1"/>
        <c:minorUnit val="0.25"/>
      </c:valAx>
      <c:valAx>
        <c:axId val="680367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9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0"</c:f>
              <c:strCache>
                <c:ptCount val="1"/>
                <c:pt idx="0">
                  <c:v>EMP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2:$AB$32</c:f>
              <c:numCache>
                <c:formatCode>General</c:formatCode>
                <c:ptCount val="25"/>
                <c:pt idx="0">
                  <c:v>0.215440427744891</c:v>
                </c:pt>
                <c:pt idx="1">
                  <c:v>0.253783317797583</c:v>
                </c:pt>
                <c:pt idx="2">
                  <c:v>0.24727444911867</c:v>
                </c:pt>
                <c:pt idx="3">
                  <c:v>0.22839869991918</c:v>
                </c:pt>
                <c:pt idx="4">
                  <c:v>0.211856182491647</c:v>
                </c:pt>
                <c:pt idx="5">
                  <c:v>0.19926777439623</c:v>
                </c:pt>
                <c:pt idx="6">
                  <c:v>0.192247368447537</c:v>
                </c:pt>
                <c:pt idx="7">
                  <c:v>0.188613529484124</c:v>
                </c:pt>
                <c:pt idx="8">
                  <c:v>0.186428686036687</c:v>
                </c:pt>
                <c:pt idx="9">
                  <c:v>0.184054477625739</c:v>
                </c:pt>
                <c:pt idx="10">
                  <c:v>0.179615056370398</c:v>
                </c:pt>
                <c:pt idx="11">
                  <c:v>0.173081957195984</c:v>
                </c:pt>
                <c:pt idx="12">
                  <c:v>0.164008398050166</c:v>
                </c:pt>
                <c:pt idx="13">
                  <c:v>0.15292092993432</c:v>
                </c:pt>
                <c:pt idx="14">
                  <c:v>0.140854409705661</c:v>
                </c:pt>
                <c:pt idx="15">
                  <c:v>0.127885551704839</c:v>
                </c:pt>
                <c:pt idx="16">
                  <c:v>0.117416345643638</c:v>
                </c:pt>
                <c:pt idx="17">
                  <c:v>0.107857740536869</c:v>
                </c:pt>
                <c:pt idx="18">
                  <c:v>0.0994042363821703</c:v>
                </c:pt>
                <c:pt idx="19">
                  <c:v>0.0911712117224246</c:v>
                </c:pt>
                <c:pt idx="20">
                  <c:v>0.0806027814602068</c:v>
                </c:pt>
                <c:pt idx="21">
                  <c:v>0.0666233169533165</c:v>
                </c:pt>
                <c:pt idx="22">
                  <c:v>0.0458590451968892</c:v>
                </c:pt>
                <c:pt idx="23">
                  <c:v>0.0228715636192907</c:v>
                </c:pt>
                <c:pt idx="24">
                  <c:v>0.0036781292546331</c:v>
                </c:pt>
              </c:numCache>
            </c:numRef>
          </c:yVal>
          <c:smooth val="1"/>
        </c:ser>
        <c:axId val="36782092"/>
        <c:axId val="99229413"/>
      </c:scatterChart>
      <c:valAx>
        <c:axId val="367820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413"/>
        <c:crossesAt val="0"/>
        <c:crossBetween val="midCat"/>
        <c:majorUnit val="1"/>
        <c:minorUnit val="0.25"/>
      </c:valAx>
      <c:valAx>
        <c:axId val="992294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0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1"</c:f>
              <c:strCache>
                <c:ptCount val="1"/>
                <c:pt idx="0">
                  <c:v>EMP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5:$AB$35</c:f>
              <c:numCache>
                <c:formatCode>General</c:formatCode>
                <c:ptCount val="25"/>
                <c:pt idx="0">
                  <c:v>0.123686367030171</c:v>
                </c:pt>
                <c:pt idx="1">
                  <c:v>0.151379803567579</c:v>
                </c:pt>
                <c:pt idx="2">
                  <c:v>0.162480868155889</c:v>
                </c:pt>
                <c:pt idx="3">
                  <c:v>0.171270280197526</c:v>
                </c:pt>
                <c:pt idx="4">
                  <c:v>0.176711300763159</c:v>
                </c:pt>
                <c:pt idx="5">
                  <c:v>0.178736140888873</c:v>
                </c:pt>
                <c:pt idx="6">
                  <c:v>0.176716366274323</c:v>
                </c:pt>
                <c:pt idx="7">
                  <c:v>0.171243837661215</c:v>
                </c:pt>
                <c:pt idx="8">
                  <c:v>0.163355578802585</c:v>
                </c:pt>
                <c:pt idx="9">
                  <c:v>0.154282744584821</c:v>
                </c:pt>
                <c:pt idx="10">
                  <c:v>0.14290918027847</c:v>
                </c:pt>
                <c:pt idx="11">
                  <c:v>0.13185530657778</c:v>
                </c:pt>
                <c:pt idx="12">
                  <c:v>0.120440409732963</c:v>
                </c:pt>
                <c:pt idx="13">
                  <c:v>0.108821514575916</c:v>
                </c:pt>
                <c:pt idx="14">
                  <c:v>0.0972756806083931</c:v>
                </c:pt>
                <c:pt idx="15">
                  <c:v>0.0854692345481662</c:v>
                </c:pt>
                <c:pt idx="16">
                  <c:v>0.0766158592935797</c:v>
                </c:pt>
                <c:pt idx="17">
                  <c:v>0.069834013860332</c:v>
                </c:pt>
                <c:pt idx="18">
                  <c:v>0.0657408555367196</c:v>
                </c:pt>
                <c:pt idx="19">
                  <c:v>0.0631985016367428</c:v>
                </c:pt>
                <c:pt idx="20">
                  <c:v>0.0592477365036198</c:v>
                </c:pt>
                <c:pt idx="21">
                  <c:v>0.0515538216924699</c:v>
                </c:pt>
                <c:pt idx="22">
                  <c:v>0.0375682377220275</c:v>
                </c:pt>
                <c:pt idx="23">
                  <c:v>0.0205542314546209</c:v>
                </c:pt>
                <c:pt idx="24">
                  <c:v>0.0045509582594363</c:v>
                </c:pt>
              </c:numCache>
            </c:numRef>
          </c:yVal>
          <c:smooth val="1"/>
        </c:ser>
        <c:axId val="31109620"/>
        <c:axId val="84274561"/>
      </c:scatterChart>
      <c:valAx>
        <c:axId val="311096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561"/>
        <c:crossesAt val="0"/>
        <c:crossBetween val="midCat"/>
        <c:majorUnit val="1"/>
        <c:minorUnit val="0.25"/>
      </c:valAx>
      <c:valAx>
        <c:axId val="842745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6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2"</c:f>
              <c:strCache>
                <c:ptCount val="1"/>
                <c:pt idx="0">
                  <c:v>II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3:$BJ$13</c:f>
              <c:numCache>
                <c:formatCode>General</c:formatCode>
                <c:ptCount val="61"/>
                <c:pt idx="0">
                  <c:v>0.0367305653116246</c:v>
                </c:pt>
                <c:pt idx="1">
                  <c:v>0.040290662785663</c:v>
                </c:pt>
                <c:pt idx="2">
                  <c:v>0.0443066125345624</c:v>
                </c:pt>
                <c:pt idx="3">
                  <c:v>0.0488351991491463</c:v>
                </c:pt>
                <c:pt idx="4">
                  <c:v>0.0539386705424739</c:v>
                </c:pt>
                <c:pt idx="5">
                  <c:v>0.059684747034537</c:v>
                </c:pt>
                <c:pt idx="6">
                  <c:v>0.0661464334362914</c:v>
                </c:pt>
                <c:pt idx="7">
                  <c:v>0.0734015644317155</c:v>
                </c:pt>
                <c:pt idx="8">
                  <c:v>0.0815319991745575</c:v>
                </c:pt>
                <c:pt idx="9">
                  <c:v>0.0906223663870244</c:v>
                </c:pt>
                <c:pt idx="10">
                  <c:v>0.100758247850055</c:v>
                </c:pt>
                <c:pt idx="11">
                  <c:v>0.112023678298815</c:v>
                </c:pt>
                <c:pt idx="12">
                  <c:v>0.124497836686789</c:v>
                </c:pt>
                <c:pt idx="13">
                  <c:v>0.138250812032652</c:v>
                </c:pt>
                <c:pt idx="14">
                  <c:v>0.153338352291705</c:v>
                </c:pt>
                <c:pt idx="15">
                  <c:v>0.169795553554274</c:v>
                </c:pt>
                <c:pt idx="16">
                  <c:v>0.187629526374614</c:v>
                </c:pt>
                <c:pt idx="17">
                  <c:v>0.206811192313811</c:v>
                </c:pt>
                <c:pt idx="18">
                  <c:v>0.2272665201398</c:v>
                </c:pt>
                <c:pt idx="19">
                  <c:v>0.248867705272413</c:v>
                </c:pt>
                <c:pt idx="20">
                  <c:v>0.271425016757403</c:v>
                </c:pt>
                <c:pt idx="21">
                  <c:v>0.294680259805783</c:v>
                </c:pt>
                <c:pt idx="22">
                  <c:v>0.318302990826025</c:v>
                </c:pt>
                <c:pt idx="23">
                  <c:v>0.341890724218843</c:v>
                </c:pt>
                <c:pt idx="24">
                  <c:v>0.364974325881539</c:v>
                </c:pt>
                <c:pt idx="25">
                  <c:v>0.387029540271391</c:v>
                </c:pt>
                <c:pt idx="26">
                  <c:v>0.407495109295152</c:v>
                </c:pt>
                <c:pt idx="27">
                  <c:v>0.425797216460065</c:v>
                </c:pt>
                <c:pt idx="28">
                  <c:v>0.441379091495557</c:v>
                </c:pt>
                <c:pt idx="29">
                  <c:v>0.453733666917407</c:v>
                </c:pt>
                <c:pt idx="30">
                  <c:v>0.462436368849476</c:v>
                </c:pt>
                <c:pt idx="31">
                  <c:v>0.467174646818341</c:v>
                </c:pt>
                <c:pt idx="32">
                  <c:v>0.467770862594147</c:v>
                </c:pt>
                <c:pt idx="33">
                  <c:v>0.464195737652231</c:v>
                </c:pt>
                <c:pt idx="34">
                  <c:v>0.456570647123535</c:v>
                </c:pt>
                <c:pt idx="35">
                  <c:v>0.445158462823946</c:v>
                </c:pt>
                <c:pt idx="36">
                  <c:v>0.430344120472292</c:v>
                </c:pt>
                <c:pt idx="37">
                  <c:v>0.412607332282149</c:v>
                </c:pt>
                <c:pt idx="38">
                  <c:v>0.392490662096284</c:v>
                </c:pt>
                <c:pt idx="39">
                  <c:v>0.370566417966348</c:v>
                </c:pt>
                <c:pt idx="40">
                  <c:v>0.347405520079203</c:v>
                </c:pt>
                <c:pt idx="41">
                  <c:v>0.323550801714268</c:v>
                </c:pt>
                <c:pt idx="42">
                  <c:v>0.299496287142371</c:v>
                </c:pt>
                <c:pt idx="43">
                  <c:v>0.275673055268026</c:v>
                </c:pt>
                <c:pt idx="44">
                  <c:v>0.252441492815955</c:v>
                </c:pt>
                <c:pt idx="45">
                  <c:v>0.230089154840872</c:v>
                </c:pt>
                <c:pt idx="46">
                  <c:v>0.208833109156115</c:v>
                </c:pt>
                <c:pt idx="47">
                  <c:v>0.188825522036681</c:v>
                </c:pt>
                <c:pt idx="48">
                  <c:v>0.170161293902824</c:v>
                </c:pt>
                <c:pt idx="49">
                  <c:v>0.152886714982861</c:v>
                </c:pt>
                <c:pt idx="50">
                  <c:v>0.137008326189774</c:v>
                </c:pt>
                <c:pt idx="51">
                  <c:v>0.122501395933733</c:v>
                </c:pt>
                <c:pt idx="52">
                  <c:v>0.109317630244662</c:v>
                </c:pt>
                <c:pt idx="53">
                  <c:v>0.0973919056506297</c:v>
                </c:pt>
                <c:pt idx="54">
                  <c:v>0.0866479463174543</c:v>
                </c:pt>
                <c:pt idx="55">
                  <c:v>0.0770029604495321</c:v>
                </c:pt>
                <c:pt idx="56">
                  <c:v>0.068371311171759</c:v>
                </c:pt>
                <c:pt idx="57">
                  <c:v>0.0606673309044129</c:v>
                </c:pt>
                <c:pt idx="58">
                  <c:v>0.0538074025067522</c:v>
                </c:pt>
                <c:pt idx="59">
                  <c:v>0.0477114313114366</c:v>
                </c:pt>
                <c:pt idx="60">
                  <c:v>0.0423038245602537</c:v>
                </c:pt>
              </c:numCache>
            </c:numRef>
          </c:yVal>
          <c:smooth val="1"/>
        </c:ser>
        <c:axId val="98888285"/>
        <c:axId val="24649317"/>
      </c:scatterChart>
      <c:valAx>
        <c:axId val="988882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317"/>
        <c:crossesAt val="0"/>
        <c:crossBetween val="midCat"/>
        <c:majorUnit val="1"/>
        <c:minorUnit val="0.25"/>
      </c:valAx>
      <c:valAx>
        <c:axId val="246493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28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2"</c:f>
              <c:strCache>
                <c:ptCount val="1"/>
                <c:pt idx="0">
                  <c:v>EMP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8:$AB$38</c:f>
              <c:numCache>
                <c:formatCode>General</c:formatCode>
                <c:ptCount val="25"/>
                <c:pt idx="0">
                  <c:v>0.54854182139161</c:v>
                </c:pt>
                <c:pt idx="1">
                  <c:v>0.47848265665595</c:v>
                </c:pt>
                <c:pt idx="2">
                  <c:v>0.442098681029814</c:v>
                </c:pt>
                <c:pt idx="3">
                  <c:v>0.412069647617161</c:v>
                </c:pt>
                <c:pt idx="4">
                  <c:v>0.388695144103172</c:v>
                </c:pt>
                <c:pt idx="5">
                  <c:v>0.367260238235974</c:v>
                </c:pt>
                <c:pt idx="6">
                  <c:v>0.348937700488048</c:v>
                </c:pt>
                <c:pt idx="7">
                  <c:v>0.331436778559715</c:v>
                </c:pt>
                <c:pt idx="8">
                  <c:v>0.314059352749464</c:v>
                </c:pt>
                <c:pt idx="9">
                  <c:v>0.296656637668432</c:v>
                </c:pt>
                <c:pt idx="10">
                  <c:v>0.275576801637614</c:v>
                </c:pt>
                <c:pt idx="11">
                  <c:v>0.254791358489032</c:v>
                </c:pt>
                <c:pt idx="12">
                  <c:v>0.232712235296286</c:v>
                </c:pt>
                <c:pt idx="13">
                  <c:v>0.209593353607988</c:v>
                </c:pt>
                <c:pt idx="14">
                  <c:v>0.18581268277903</c:v>
                </c:pt>
                <c:pt idx="15">
                  <c:v>0.15981803758032</c:v>
                </c:pt>
                <c:pt idx="16">
                  <c:v>0.137659150145186</c:v>
                </c:pt>
                <c:pt idx="17">
                  <c:v>0.116376571814532</c:v>
                </c:pt>
                <c:pt idx="18">
                  <c:v>0.0975937562112853</c:v>
                </c:pt>
                <c:pt idx="19">
                  <c:v>0.0817279344662059</c:v>
                </c:pt>
                <c:pt idx="20">
                  <c:v>0.0672767771575139</c:v>
                </c:pt>
                <c:pt idx="21">
                  <c:v>0.0551279131652324</c:v>
                </c:pt>
                <c:pt idx="22">
                  <c:v>0.044099537011722</c:v>
                </c:pt>
                <c:pt idx="23">
                  <c:v>0.0359428121661808</c:v>
                </c:pt>
                <c:pt idx="24">
                  <c:v>0.0228671730649587</c:v>
                </c:pt>
              </c:numCache>
            </c:numRef>
          </c:yVal>
          <c:smooth val="1"/>
        </c:ser>
        <c:axId val="35840089"/>
        <c:axId val="27981767"/>
      </c:scatterChart>
      <c:valAx>
        <c:axId val="358400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767"/>
        <c:crossesAt val="0"/>
        <c:crossBetween val="midCat"/>
        <c:majorUnit val="1"/>
        <c:minorUnit val="0.25"/>
      </c:valAx>
      <c:valAx>
        <c:axId val="279817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0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3"</c:f>
              <c:strCache>
                <c:ptCount val="1"/>
                <c:pt idx="0">
                  <c:v>EMP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1:$AB$41</c:f>
              <c:numCache>
                <c:formatCode>General</c:formatCode>
                <c:ptCount val="25"/>
                <c:pt idx="0">
                  <c:v>0.106892333486515</c:v>
                </c:pt>
                <c:pt idx="1">
                  <c:v>0.0874098424853972</c:v>
                </c:pt>
                <c:pt idx="2">
                  <c:v>0.0886731914144266</c:v>
                </c:pt>
                <c:pt idx="3">
                  <c:v>0.0949829348046887</c:v>
                </c:pt>
                <c:pt idx="4">
                  <c:v>0.0995101965594057</c:v>
                </c:pt>
                <c:pt idx="5">
                  <c:v>0.101298843604975</c:v>
                </c:pt>
                <c:pt idx="6">
                  <c:v>0.10041529950032</c:v>
                </c:pt>
                <c:pt idx="7">
                  <c:v>0.0977953130949408</c:v>
                </c:pt>
                <c:pt idx="8">
                  <c:v>0.0940828353985894</c:v>
                </c:pt>
                <c:pt idx="9">
                  <c:v>0.0896326768404096</c:v>
                </c:pt>
                <c:pt idx="10">
                  <c:v>0.0834457934427145</c:v>
                </c:pt>
                <c:pt idx="11">
                  <c:v>0.0766474623012594</c:v>
                </c:pt>
                <c:pt idx="12">
                  <c:v>0.0690359264963792</c:v>
                </c:pt>
                <c:pt idx="13">
                  <c:v>0.0612486018862558</c:v>
                </c:pt>
                <c:pt idx="14">
                  <c:v>0.0540331959800391</c:v>
                </c:pt>
                <c:pt idx="15">
                  <c:v>0.0473080619605762</c:v>
                </c:pt>
                <c:pt idx="16">
                  <c:v>0.0422381018013529</c:v>
                </c:pt>
                <c:pt idx="17">
                  <c:v>0.0373207032390558</c:v>
                </c:pt>
                <c:pt idx="18">
                  <c:v>0.0322647428601442</c:v>
                </c:pt>
                <c:pt idx="19">
                  <c:v>0.0271378939132822</c:v>
                </c:pt>
                <c:pt idx="20">
                  <c:v>0.0221038748265831</c:v>
                </c:pt>
                <c:pt idx="21">
                  <c:v>0.017956385572036</c:v>
                </c:pt>
                <c:pt idx="22">
                  <c:v>0.0138387979545182</c:v>
                </c:pt>
                <c:pt idx="23">
                  <c:v>0.00967588811387222</c:v>
                </c:pt>
                <c:pt idx="24">
                  <c:v>0.00415415139893634</c:v>
                </c:pt>
              </c:numCache>
            </c:numRef>
          </c:yVal>
          <c:smooth val="1"/>
        </c:ser>
        <c:axId val="70257374"/>
        <c:axId val="72873768"/>
      </c:scatterChart>
      <c:valAx>
        <c:axId val="702573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768"/>
        <c:crossesAt val="0"/>
        <c:crossBetween val="midCat"/>
        <c:majorUnit val="1"/>
        <c:minorUnit val="0.25"/>
      </c:valAx>
      <c:valAx>
        <c:axId val="728737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37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4"</c:f>
              <c:strCache>
                <c:ptCount val="1"/>
                <c:pt idx="0">
                  <c:v>EMP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4:$AB$44</c:f>
              <c:numCache>
                <c:formatCode>General</c:formatCode>
                <c:ptCount val="25"/>
                <c:pt idx="0">
                  <c:v>0.00543905034681568</c:v>
                </c:pt>
                <c:pt idx="1">
                  <c:v>0.0289443794934895</c:v>
                </c:pt>
                <c:pt idx="2">
                  <c:v>0.0594728102811996</c:v>
                </c:pt>
                <c:pt idx="3">
                  <c:v>0.093278437461446</c:v>
                </c:pt>
                <c:pt idx="4">
                  <c:v>0.123227176082616</c:v>
                </c:pt>
                <c:pt idx="5">
                  <c:v>0.153437002873948</c:v>
                </c:pt>
                <c:pt idx="6">
                  <c:v>0.181683265289772</c:v>
                </c:pt>
                <c:pt idx="7">
                  <c:v>0.210910541200007</c:v>
                </c:pt>
                <c:pt idx="8">
                  <c:v>0.242073547012678</c:v>
                </c:pt>
                <c:pt idx="9">
                  <c:v>0.2753734632806</c:v>
                </c:pt>
                <c:pt idx="10">
                  <c:v>0.318453168270805</c:v>
                </c:pt>
                <c:pt idx="11">
                  <c:v>0.363623915435946</c:v>
                </c:pt>
                <c:pt idx="12">
                  <c:v>0.413803030424203</c:v>
                </c:pt>
                <c:pt idx="13">
                  <c:v>0.46741559999552</c:v>
                </c:pt>
                <c:pt idx="14">
                  <c:v>0.522024030926878</c:v>
                </c:pt>
                <c:pt idx="15">
                  <c:v>0.579519114206101</c:v>
                </c:pt>
                <c:pt idx="16">
                  <c:v>0.626070543116241</c:v>
                </c:pt>
                <c:pt idx="17">
                  <c:v>0.668610970549211</c:v>
                </c:pt>
                <c:pt idx="18">
                  <c:v>0.704996409009682</c:v>
                </c:pt>
                <c:pt idx="19">
                  <c:v>0.736764458261348</c:v>
                </c:pt>
                <c:pt idx="20">
                  <c:v>0.770768830052076</c:v>
                </c:pt>
                <c:pt idx="21">
                  <c:v>0.808738562616946</c:v>
                </c:pt>
                <c:pt idx="22">
                  <c:v>0.858634382114843</c:v>
                </c:pt>
                <c:pt idx="23">
                  <c:v>0.910955504646038</c:v>
                </c:pt>
                <c:pt idx="24">
                  <c:v>0.964749588022036</c:v>
                </c:pt>
              </c:numCache>
            </c:numRef>
          </c:yVal>
          <c:smooth val="1"/>
        </c:ser>
        <c:axId val="9179891"/>
        <c:axId val="10608058"/>
      </c:scatterChart>
      <c:valAx>
        <c:axId val="91798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058"/>
        <c:crossesAt val="0"/>
        <c:crossBetween val="midCat"/>
        <c:majorUnit val="1"/>
        <c:minorUnit val="0.25"/>
      </c:valAx>
      <c:valAx>
        <c:axId val="106080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9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0"</c:f>
              <c:strCache>
                <c:ptCount val="1"/>
                <c:pt idx="0">
                  <c:v>EMP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7:$AB$47</c:f>
              <c:numCache>
                <c:formatCode>General</c:formatCode>
                <c:ptCount val="25"/>
                <c:pt idx="0">
                  <c:v>0.436010976229567</c:v>
                </c:pt>
                <c:pt idx="1">
                  <c:v>0.437806745378145</c:v>
                </c:pt>
                <c:pt idx="2">
                  <c:v>0.412753206555986</c:v>
                </c:pt>
                <c:pt idx="3">
                  <c:v>0.385646286610248</c:v>
                </c:pt>
                <c:pt idx="4">
                  <c:v>0.36325935433447</c:v>
                </c:pt>
                <c:pt idx="5">
                  <c:v>0.341993341676623</c:v>
                </c:pt>
                <c:pt idx="6">
                  <c:v>0.323507982672412</c:v>
                </c:pt>
                <c:pt idx="7">
                  <c:v>0.306276452650462</c:v>
                </c:pt>
                <c:pt idx="8">
                  <c:v>0.290190133420386</c:v>
                </c:pt>
                <c:pt idx="9">
                  <c:v>0.275200228523213</c:v>
                </c:pt>
                <c:pt idx="10">
                  <c:v>0.258120546787308</c:v>
                </c:pt>
                <c:pt idx="11">
                  <c:v>0.241793516038932</c:v>
                </c:pt>
                <c:pt idx="12">
                  <c:v>0.224381155636587</c:v>
                </c:pt>
                <c:pt idx="13">
                  <c:v>0.205634934095554</c:v>
                </c:pt>
                <c:pt idx="14">
                  <c:v>0.185586771957689</c:v>
                </c:pt>
                <c:pt idx="15">
                  <c:v>0.162602388243777</c:v>
                </c:pt>
                <c:pt idx="16">
                  <c:v>0.141789968762826</c:v>
                </c:pt>
                <c:pt idx="17">
                  <c:v>0.12013919871867</c:v>
                </c:pt>
                <c:pt idx="18">
                  <c:v>0.0990594096511591</c:v>
                </c:pt>
                <c:pt idx="19">
                  <c:v>0.0798955998134204</c:v>
                </c:pt>
                <c:pt idx="20">
                  <c:v>0.0627490270575293</c:v>
                </c:pt>
                <c:pt idx="21">
                  <c:v>0.0498748731758967</c:v>
                </c:pt>
                <c:pt idx="22">
                  <c:v>0.039305337716764</c:v>
                </c:pt>
                <c:pt idx="23">
                  <c:v>0.0307536027501909</c:v>
                </c:pt>
                <c:pt idx="24">
                  <c:v>0.0168959610949601</c:v>
                </c:pt>
              </c:numCache>
            </c:numRef>
          </c:yVal>
          <c:smooth val="1"/>
        </c:ser>
        <c:axId val="75431087"/>
        <c:axId val="150868"/>
      </c:scatterChart>
      <c:valAx>
        <c:axId val="754310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8"/>
        <c:crossesAt val="0"/>
        <c:crossBetween val="midCat"/>
        <c:majorUnit val="1"/>
        <c:minorUnit val="0.25"/>
      </c:valAx>
      <c:valAx>
        <c:axId val="1508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0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1"</c:f>
              <c:strCache>
                <c:ptCount val="1"/>
                <c:pt idx="0">
                  <c:v>EMP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0:$AB$50</c:f>
              <c:numCache>
                <c:formatCode>General</c:formatCode>
                <c:ptCount val="25"/>
                <c:pt idx="0">
                  <c:v>0.0556625302015303</c:v>
                </c:pt>
                <c:pt idx="1">
                  <c:v>0.0928017586299172</c:v>
                </c:pt>
                <c:pt idx="2">
                  <c:v>0.123718775274394</c:v>
                </c:pt>
                <c:pt idx="3">
                  <c:v>0.15105229630919</c:v>
                </c:pt>
                <c:pt idx="4">
                  <c:v>0.172922707575109</c:v>
                </c:pt>
                <c:pt idx="5">
                  <c:v>0.19373000920623</c:v>
                </c:pt>
                <c:pt idx="6">
                  <c:v>0.211654474843451</c:v>
                </c:pt>
                <c:pt idx="7">
                  <c:v>0.227750285239174</c:v>
                </c:pt>
                <c:pt idx="8">
                  <c:v>0.241730144856266</c:v>
                </c:pt>
                <c:pt idx="9">
                  <c:v>0.253469499817193</c:v>
                </c:pt>
                <c:pt idx="10">
                  <c:v>0.265098129522406</c:v>
                </c:pt>
                <c:pt idx="11">
                  <c:v>0.274526060291029</c:v>
                </c:pt>
                <c:pt idx="12">
                  <c:v>0.283048511181705</c:v>
                </c:pt>
                <c:pt idx="13">
                  <c:v>0.290831779600035</c:v>
                </c:pt>
                <c:pt idx="14">
                  <c:v>0.297925216355276</c:v>
                </c:pt>
                <c:pt idx="15">
                  <c:v>0.305017633729081</c:v>
                </c:pt>
                <c:pt idx="16">
                  <c:v>0.311186240783263</c:v>
                </c:pt>
                <c:pt idx="17">
                  <c:v>0.318298861832981</c:v>
                </c:pt>
                <c:pt idx="18">
                  <c:v>0.326622469371119</c:v>
                </c:pt>
                <c:pt idx="19">
                  <c:v>0.334812059536564</c:v>
                </c:pt>
                <c:pt idx="20">
                  <c:v>0.339516609435599</c:v>
                </c:pt>
                <c:pt idx="21">
                  <c:v>0.336032658789745</c:v>
                </c:pt>
                <c:pt idx="22">
                  <c:v>0.320461889404597</c:v>
                </c:pt>
                <c:pt idx="23">
                  <c:v>0.292576358341757</c:v>
                </c:pt>
                <c:pt idx="24">
                  <c:v>0.227892001644286</c:v>
                </c:pt>
              </c:numCache>
            </c:numRef>
          </c:yVal>
          <c:smooth val="1"/>
        </c:ser>
        <c:axId val="83326509"/>
        <c:axId val="36929661"/>
      </c:scatterChart>
      <c:valAx>
        <c:axId val="833265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661"/>
        <c:crossesAt val="0"/>
        <c:crossBetween val="midCat"/>
        <c:majorUnit val="1"/>
        <c:minorUnit val="0.25"/>
      </c:valAx>
      <c:valAx>
        <c:axId val="369296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50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2"</c:f>
              <c:strCache>
                <c:ptCount val="1"/>
                <c:pt idx="0">
                  <c:v>EMP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3:$AB$53</c:f>
              <c:numCache>
                <c:formatCode>General</c:formatCode>
                <c:ptCount val="25"/>
                <c:pt idx="0">
                  <c:v>0.0321793397195616</c:v>
                </c:pt>
                <c:pt idx="1">
                  <c:v>0.0511304504534494</c:v>
                </c:pt>
                <c:pt idx="2">
                  <c:v>0.0659714325400625</c:v>
                </c:pt>
                <c:pt idx="3">
                  <c:v>0.0791807394306776</c:v>
                </c:pt>
                <c:pt idx="4">
                  <c:v>0.0902579888462306</c:v>
                </c:pt>
                <c:pt idx="5">
                  <c:v>0.101970738219282</c:v>
                </c:pt>
                <c:pt idx="6">
                  <c:v>0.113954888830245</c:v>
                </c:pt>
                <c:pt idx="7">
                  <c:v>0.127394358762032</c:v>
                </c:pt>
                <c:pt idx="8">
                  <c:v>0.142353675805467</c:v>
                </c:pt>
                <c:pt idx="9">
                  <c:v>0.158290598038469</c:v>
                </c:pt>
                <c:pt idx="10">
                  <c:v>0.177794675730486</c:v>
                </c:pt>
                <c:pt idx="11">
                  <c:v>0.195971766833299</c:v>
                </c:pt>
                <c:pt idx="12">
                  <c:v>0.212733721479564</c:v>
                </c:pt>
                <c:pt idx="13">
                  <c:v>0.226402498039876</c:v>
                </c:pt>
                <c:pt idx="14">
                  <c:v>0.23621398984849</c:v>
                </c:pt>
                <c:pt idx="15">
                  <c:v>0.243295656381109</c:v>
                </c:pt>
                <c:pt idx="16">
                  <c:v>0.248126194616373</c:v>
                </c:pt>
                <c:pt idx="17">
                  <c:v>0.253681876926095</c:v>
                </c:pt>
                <c:pt idx="18">
                  <c:v>0.261258248998846</c:v>
                </c:pt>
                <c:pt idx="19">
                  <c:v>0.271200820411673</c:v>
                </c:pt>
                <c:pt idx="20">
                  <c:v>0.283881949000141</c:v>
                </c:pt>
                <c:pt idx="21">
                  <c:v>0.297494450783513</c:v>
                </c:pt>
                <c:pt idx="22">
                  <c:v>0.312911021241148</c:v>
                </c:pt>
                <c:pt idx="23">
                  <c:v>0.323475064529881</c:v>
                </c:pt>
                <c:pt idx="24">
                  <c:v>0.311041779376929</c:v>
                </c:pt>
              </c:numCache>
            </c:numRef>
          </c:yVal>
          <c:smooth val="1"/>
        </c:ser>
        <c:axId val="34333554"/>
        <c:axId val="88632073"/>
      </c:scatterChart>
      <c:valAx>
        <c:axId val="343335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073"/>
        <c:crossesAt val="0"/>
        <c:crossBetween val="midCat"/>
        <c:majorUnit val="1"/>
        <c:minorUnit val="0.25"/>
      </c:valAx>
      <c:valAx>
        <c:axId val="886320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55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3"</c:f>
              <c:strCache>
                <c:ptCount val="1"/>
                <c:pt idx="0">
                  <c:v>EMP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6:$AB$56</c:f>
              <c:numCache>
                <c:formatCode>General</c:formatCode>
                <c:ptCount val="25"/>
                <c:pt idx="0">
                  <c:v>0.0215973023565325</c:v>
                </c:pt>
                <c:pt idx="1">
                  <c:v>0.0421021427396195</c:v>
                </c:pt>
                <c:pt idx="2">
                  <c:v>0.0529065078091149</c:v>
                </c:pt>
                <c:pt idx="3">
                  <c:v>0.0621458973862951</c:v>
                </c:pt>
                <c:pt idx="4">
                  <c:v>0.0712023823800622</c:v>
                </c:pt>
                <c:pt idx="5">
                  <c:v>0.0817657142669809</c:v>
                </c:pt>
                <c:pt idx="6">
                  <c:v>0.0922309095874248</c:v>
                </c:pt>
                <c:pt idx="7">
                  <c:v>0.102438014844032</c:v>
                </c:pt>
                <c:pt idx="8">
                  <c:v>0.11186184102677</c:v>
                </c:pt>
                <c:pt idx="9">
                  <c:v>0.120377384077677</c:v>
                </c:pt>
                <c:pt idx="10">
                  <c:v>0.129957809732628</c:v>
                </c:pt>
                <c:pt idx="11">
                  <c:v>0.139513041537211</c:v>
                </c:pt>
                <c:pt idx="12">
                  <c:v>0.150786702954399</c:v>
                </c:pt>
                <c:pt idx="13">
                  <c:v>0.164573804894583</c:v>
                </c:pt>
                <c:pt idx="14">
                  <c:v>0.180977247381702</c:v>
                </c:pt>
                <c:pt idx="15">
                  <c:v>0.200729695051102</c:v>
                </c:pt>
                <c:pt idx="16">
                  <c:v>0.217978768760301</c:v>
                </c:pt>
                <c:pt idx="17">
                  <c:v>0.233729543921635</c:v>
                </c:pt>
                <c:pt idx="18">
                  <c:v>0.246075928238158</c:v>
                </c:pt>
                <c:pt idx="19">
                  <c:v>0.255536576540143</c:v>
                </c:pt>
                <c:pt idx="20">
                  <c:v>0.265699881803624</c:v>
                </c:pt>
                <c:pt idx="21">
                  <c:v>0.279197756154647</c:v>
                </c:pt>
                <c:pt idx="22">
                  <c:v>0.302011034438409</c:v>
                </c:pt>
                <c:pt idx="23">
                  <c:v>0.339479306824893</c:v>
                </c:pt>
                <c:pt idx="24">
                  <c:v>0.441261072908918</c:v>
                </c:pt>
              </c:numCache>
            </c:numRef>
          </c:yVal>
          <c:smooth val="1"/>
        </c:ser>
        <c:axId val="43232789"/>
        <c:axId val="53480346"/>
      </c:scatterChart>
      <c:valAx>
        <c:axId val="432327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346"/>
        <c:crossesAt val="0"/>
        <c:crossBetween val="midCat"/>
        <c:majorUnit val="1"/>
        <c:minorUnit val="0.25"/>
      </c:valAx>
      <c:valAx>
        <c:axId val="534803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7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4"</c:f>
              <c:strCache>
                <c:ptCount val="1"/>
                <c:pt idx="0">
                  <c:v>EMP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9:$AB$59</c:f>
              <c:numCache>
                <c:formatCode>General</c:formatCode>
                <c:ptCount val="25"/>
                <c:pt idx="0">
                  <c:v>0.454549851492812</c:v>
                </c:pt>
                <c:pt idx="1">
                  <c:v>0.376158902798868</c:v>
                </c:pt>
                <c:pt idx="2">
                  <c:v>0.344650077820442</c:v>
                </c:pt>
                <c:pt idx="3">
                  <c:v>0.321974780263591</c:v>
                </c:pt>
                <c:pt idx="4">
                  <c:v>0.302357566864127</c:v>
                </c:pt>
                <c:pt idx="5">
                  <c:v>0.280540196630884</c:v>
                </c:pt>
                <c:pt idx="6">
                  <c:v>0.258651744066469</c:v>
                </c:pt>
                <c:pt idx="7">
                  <c:v>0.236140888504301</c:v>
                </c:pt>
                <c:pt idx="8">
                  <c:v>0.213864204891115</c:v>
                </c:pt>
                <c:pt idx="9">
                  <c:v>0.19266228954345</c:v>
                </c:pt>
                <c:pt idx="10">
                  <c:v>0.169028838227174</c:v>
                </c:pt>
                <c:pt idx="11">
                  <c:v>0.148195615299531</c:v>
                </c:pt>
                <c:pt idx="12">
                  <c:v>0.129049908747743</c:v>
                </c:pt>
                <c:pt idx="13">
                  <c:v>0.112556983369953</c:v>
                </c:pt>
                <c:pt idx="14">
                  <c:v>0.0992967744568442</c:v>
                </c:pt>
                <c:pt idx="15">
                  <c:v>0.0883546265949338</c:v>
                </c:pt>
                <c:pt idx="16">
                  <c:v>0.0809188270772352</c:v>
                </c:pt>
                <c:pt idx="17">
                  <c:v>0.0741505186006178</c:v>
                </c:pt>
                <c:pt idx="18">
                  <c:v>0.06698394374072</c:v>
                </c:pt>
                <c:pt idx="19">
                  <c:v>0.0585549436982025</c:v>
                </c:pt>
                <c:pt idx="20">
                  <c:v>0.0481525327031075</c:v>
                </c:pt>
                <c:pt idx="21">
                  <c:v>0.0374002610961985</c:v>
                </c:pt>
                <c:pt idx="22">
                  <c:v>0.025310717199081</c:v>
                </c:pt>
                <c:pt idx="23">
                  <c:v>0.0137156675532797</c:v>
                </c:pt>
                <c:pt idx="24">
                  <c:v>0.00290918497490697</c:v>
                </c:pt>
              </c:numCache>
            </c:numRef>
          </c:yVal>
          <c:smooth val="1"/>
        </c:ser>
        <c:axId val="68068862"/>
        <c:axId val="53902365"/>
      </c:scatterChart>
      <c:valAx>
        <c:axId val="680688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365"/>
        <c:crossesAt val="0"/>
        <c:crossBetween val="midCat"/>
        <c:majorUnit val="1"/>
        <c:minorUnit val="0.25"/>
      </c:valAx>
      <c:valAx>
        <c:axId val="539023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8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0"</c:f>
              <c:strCache>
                <c:ptCount val="1"/>
                <c:pt idx="0">
                  <c:v>EMP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2:$AB$62</c:f>
              <c:numCache>
                <c:formatCode>General</c:formatCode>
                <c:ptCount val="25"/>
                <c:pt idx="0">
                  <c:v>0.0301381294996987</c:v>
                </c:pt>
                <c:pt idx="1">
                  <c:v>0.0440575303012321</c:v>
                </c:pt>
                <c:pt idx="2">
                  <c:v>0.0574140630688707</c:v>
                </c:pt>
                <c:pt idx="3">
                  <c:v>0.0707072176639228</c:v>
                </c:pt>
                <c:pt idx="4">
                  <c:v>0.0816750439084691</c:v>
                </c:pt>
                <c:pt idx="5">
                  <c:v>0.0915577867547247</c:v>
                </c:pt>
                <c:pt idx="6">
                  <c:v>0.0991852540227945</c:v>
                </c:pt>
                <c:pt idx="7">
                  <c:v>0.105287831382063</c:v>
                </c:pt>
                <c:pt idx="8">
                  <c:v>0.110189165299459</c:v>
                </c:pt>
                <c:pt idx="9">
                  <c:v>0.114199419444263</c:v>
                </c:pt>
                <c:pt idx="10">
                  <c:v>0.118176825415394</c:v>
                </c:pt>
                <c:pt idx="11">
                  <c:v>0.12130301401445</c:v>
                </c:pt>
                <c:pt idx="12">
                  <c:v>0.123719310773294</c:v>
                </c:pt>
                <c:pt idx="13">
                  <c:v>0.125029664985648</c:v>
                </c:pt>
                <c:pt idx="14">
                  <c:v>0.124642024936816</c:v>
                </c:pt>
                <c:pt idx="15">
                  <c:v>0.121339376128382</c:v>
                </c:pt>
                <c:pt idx="16">
                  <c:v>0.11498902575387</c:v>
                </c:pt>
                <c:pt idx="17">
                  <c:v>0.104187967135533</c:v>
                </c:pt>
                <c:pt idx="18">
                  <c:v>0.0890053962772493</c:v>
                </c:pt>
                <c:pt idx="19">
                  <c:v>0.071198807961549</c:v>
                </c:pt>
                <c:pt idx="20">
                  <c:v>0.0524330036680183</c:v>
                </c:pt>
                <c:pt idx="21">
                  <c:v>0.0367866822861293</c:v>
                </c:pt>
                <c:pt idx="22">
                  <c:v>0.022940913458412</c:v>
                </c:pt>
                <c:pt idx="23">
                  <c:v>0.012579164168745</c:v>
                </c:pt>
                <c:pt idx="24">
                  <c:v>0.00388385645334952</c:v>
                </c:pt>
              </c:numCache>
            </c:numRef>
          </c:yVal>
          <c:smooth val="1"/>
        </c:ser>
        <c:axId val="28929154"/>
        <c:axId val="88110905"/>
      </c:scatterChart>
      <c:valAx>
        <c:axId val="289291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905"/>
        <c:crossesAt val="0"/>
        <c:crossBetween val="midCat"/>
        <c:majorUnit val="1"/>
        <c:minorUnit val="0.25"/>
      </c:valAx>
      <c:valAx>
        <c:axId val="881109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15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1"</c:f>
              <c:strCache>
                <c:ptCount val="1"/>
                <c:pt idx="0">
                  <c:v>EMP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5:$AB$65</c:f>
              <c:numCache>
                <c:formatCode>General</c:formatCode>
                <c:ptCount val="25"/>
                <c:pt idx="0">
                  <c:v>0.96969041550613</c:v>
                </c:pt>
                <c:pt idx="1">
                  <c:v>0.953817803716031</c:v>
                </c:pt>
                <c:pt idx="2">
                  <c:v>0.936197756825338</c:v>
                </c:pt>
                <c:pt idx="3">
                  <c:v>0.916019666293046</c:v>
                </c:pt>
                <c:pt idx="4">
                  <c:v>0.896382371657614</c:v>
                </c:pt>
                <c:pt idx="5">
                  <c:v>0.87428423287038</c:v>
                </c:pt>
                <c:pt idx="6">
                  <c:v>0.851454139704113</c:v>
                </c:pt>
                <c:pt idx="7">
                  <c:v>0.826052774607925</c:v>
                </c:pt>
                <c:pt idx="8">
                  <c:v>0.797600310900133</c:v>
                </c:pt>
                <c:pt idx="9">
                  <c:v>0.766010231846003</c:v>
                </c:pt>
                <c:pt idx="10">
                  <c:v>0.723306303769246</c:v>
                </c:pt>
                <c:pt idx="11">
                  <c:v>0.67586170965349</c:v>
                </c:pt>
                <c:pt idx="12">
                  <c:v>0.619242318269445</c:v>
                </c:pt>
                <c:pt idx="13">
                  <c:v>0.553436758096314</c:v>
                </c:pt>
                <c:pt idx="14">
                  <c:v>0.480134143940217</c:v>
                </c:pt>
                <c:pt idx="15">
                  <c:v>0.395539037057882</c:v>
                </c:pt>
                <c:pt idx="16">
                  <c:v>0.321000810760566</c:v>
                </c:pt>
                <c:pt idx="17">
                  <c:v>0.247913235057513</c:v>
                </c:pt>
                <c:pt idx="18">
                  <c:v>0.182991357264402</c:v>
                </c:pt>
                <c:pt idx="19">
                  <c:v>0.130155438122645</c:v>
                </c:pt>
                <c:pt idx="20">
                  <c:v>0.0874657746718226</c:v>
                </c:pt>
                <c:pt idx="21">
                  <c:v>0.0571883049605498</c:v>
                </c:pt>
                <c:pt idx="22">
                  <c:v>0.0325923863535313</c:v>
                </c:pt>
                <c:pt idx="23">
                  <c:v>0.0152068479197318</c:v>
                </c:pt>
                <c:pt idx="24">
                  <c:v>0.002806001524789</c:v>
                </c:pt>
              </c:numCache>
            </c:numRef>
          </c:yVal>
          <c:smooth val="1"/>
        </c:ser>
        <c:axId val="25580883"/>
        <c:axId val="478680"/>
      </c:scatterChart>
      <c:valAx>
        <c:axId val="255808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0"/>
        <c:crossesAt val="0"/>
        <c:crossBetween val="midCat"/>
        <c:majorUnit val="1"/>
        <c:minorUnit val="0.25"/>
      </c:valAx>
      <c:valAx>
        <c:axId val="4786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8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3"</c:f>
              <c:strCache>
                <c:ptCount val="1"/>
                <c:pt idx="0">
                  <c:v>II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4:$BJ$14</c:f>
              <c:numCache>
                <c:formatCode>General</c:formatCode>
                <c:ptCount val="61"/>
                <c:pt idx="0">
                  <c:v>0.151361131506302</c:v>
                </c:pt>
                <c:pt idx="1">
                  <c:v>0.158994133019101</c:v>
                </c:pt>
                <c:pt idx="2">
                  <c:v>0.167502230093292</c:v>
                </c:pt>
                <c:pt idx="3">
                  <c:v>0.176966317455713</c:v>
                </c:pt>
                <c:pt idx="4">
                  <c:v>0.187461687107156</c:v>
                </c:pt>
                <c:pt idx="5">
                  <c:v>0.199053924805985</c:v>
                </c:pt>
                <c:pt idx="6">
                  <c:v>0.211793957392613</c:v>
                </c:pt>
                <c:pt idx="7">
                  <c:v>0.22571224914923</c:v>
                </c:pt>
                <c:pt idx="8">
                  <c:v>0.240812220308541</c:v>
                </c:pt>
                <c:pt idx="9">
                  <c:v>0.257063064881337</c:v>
                </c:pt>
                <c:pt idx="10">
                  <c:v>0.274392278906671</c:v>
                </c:pt>
                <c:pt idx="11">
                  <c:v>0.292678369716614</c:v>
                </c:pt>
                <c:pt idx="12">
                  <c:v>0.311744390071641</c:v>
                </c:pt>
                <c:pt idx="13">
                  <c:v>0.33135310674311</c:v>
                </c:pt>
                <c:pt idx="14">
                  <c:v>0.351204739560502</c:v>
                </c:pt>
                <c:pt idx="15">
                  <c:v>0.370938253475366</c:v>
                </c:pt>
                <c:pt idx="16">
                  <c:v>0.390137108420912</c:v>
                </c:pt>
                <c:pt idx="17">
                  <c:v>0.4083401308723</c:v>
                </c:pt>
                <c:pt idx="18">
                  <c:v>0.425057746914668</c:v>
                </c:pt>
                <c:pt idx="19">
                  <c:v>0.439793222115467</c:v>
                </c:pt>
                <c:pt idx="20">
                  <c:v>0.452067845267775</c:v>
                </c:pt>
                <c:pt idx="21">
                  <c:v>0.461448273607373</c:v>
                </c:pt>
                <c:pt idx="22">
                  <c:v>0.467573662699104</c:v>
                </c:pt>
                <c:pt idx="23">
                  <c:v>0.470179877817624</c:v>
                </c:pt>
                <c:pt idx="24">
                  <c:v>0.469118137412117</c:v>
                </c:pt>
                <c:pt idx="25">
                  <c:v>0.464365917044208</c:v>
                </c:pt>
                <c:pt idx="26">
                  <c:v>0.456028796377023</c:v>
                </c:pt>
                <c:pt idx="27">
                  <c:v>0.444333024913164</c:v>
                </c:pt>
                <c:pt idx="28">
                  <c:v>0.429609716606279</c:v>
                </c:pt>
                <c:pt idx="29">
                  <c:v>0.412272550965695</c:v>
                </c:pt>
                <c:pt idx="30">
                  <c:v>0.392791493125479</c:v>
                </c:pt>
                <c:pt idx="31">
                  <c:v>0.371665263266103</c:v>
                </c:pt>
                <c:pt idx="32">
                  <c:v>0.349395096705724</c:v>
                </c:pt>
                <c:pt idx="33">
                  <c:v>0.326461829519589</c:v>
                </c:pt>
                <c:pt idx="34">
                  <c:v>0.303307656434643</c:v>
                </c:pt>
                <c:pt idx="35">
                  <c:v>0.28032318083865</c:v>
                </c:pt>
                <c:pt idx="36">
                  <c:v>0.257839728929295</c:v>
                </c:pt>
                <c:pt idx="37">
                  <c:v>0.236126406229409</c:v>
                </c:pt>
                <c:pt idx="38">
                  <c:v>0.215391063819681</c:v>
                </c:pt>
                <c:pt idx="39">
                  <c:v>0.195784204716837</c:v>
                </c:pt>
                <c:pt idx="40">
                  <c:v>0.177404864608034</c:v>
                </c:pt>
                <c:pt idx="41">
                  <c:v>0.160307602065444</c:v>
                </c:pt>
                <c:pt idx="42">
                  <c:v>0.144509888473118</c:v>
                </c:pt>
                <c:pt idx="43">
                  <c:v>0.129999361651483</c:v>
                </c:pt>
                <c:pt idx="44">
                  <c:v>0.116740574191331</c:v>
                </c:pt>
                <c:pt idx="45">
                  <c:v>0.104681012521082</c:v>
                </c:pt>
                <c:pt idx="46">
                  <c:v>0.0937562787825032</c:v>
                </c:pt>
                <c:pt idx="47">
                  <c:v>0.0838944137204208</c:v>
                </c:pt>
                <c:pt idx="48">
                  <c:v>0.0750193977434144</c:v>
                </c:pt>
                <c:pt idx="49">
                  <c:v>0.067053903675961</c:v>
                </c:pt>
                <c:pt idx="50">
                  <c:v>0.0599213936223298</c:v>
                </c:pt>
                <c:pt idx="51">
                  <c:v>0.0535476586404282</c:v>
                </c:pt>
                <c:pt idx="52">
                  <c:v>0.0478618977160949</c:v>
                </c:pt>
                <c:pt idx="53">
                  <c:v>0.0427974251169162</c:v>
                </c:pt>
                <c:pt idx="54">
                  <c:v>0.0382920850357224</c:v>
                </c:pt>
                <c:pt idx="55">
                  <c:v>0.0342884412248222</c:v>
                </c:pt>
                <c:pt idx="56">
                  <c:v>0.0307337982015953</c:v>
                </c:pt>
                <c:pt idx="57">
                  <c:v>0.0275801002560403</c:v>
                </c:pt>
                <c:pt idx="58">
                  <c:v>0.0247837452711205</c:v>
                </c:pt>
                <c:pt idx="59">
                  <c:v>0.0223053424174662</c:v>
                </c:pt>
                <c:pt idx="60">
                  <c:v>0.020109436104372</c:v>
                </c:pt>
              </c:numCache>
            </c:numRef>
          </c:yVal>
          <c:smooth val="1"/>
        </c:ser>
        <c:axId val="15501365"/>
        <c:axId val="44381890"/>
      </c:scatterChart>
      <c:valAx>
        <c:axId val="155013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890"/>
        <c:crossesAt val="0"/>
        <c:crossBetween val="midCat"/>
        <c:majorUnit val="1"/>
        <c:minorUnit val="0.25"/>
      </c:valAx>
      <c:valAx>
        <c:axId val="443818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36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2"</c:f>
              <c:strCache>
                <c:ptCount val="1"/>
                <c:pt idx="0">
                  <c:v>EMP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8:$AB$68</c:f>
              <c:numCache>
                <c:formatCode>General</c:formatCode>
                <c:ptCount val="25"/>
                <c:pt idx="0">
                  <c:v>0.000162634196630077</c:v>
                </c:pt>
                <c:pt idx="1">
                  <c:v>0.00185858659945802</c:v>
                </c:pt>
                <c:pt idx="2">
                  <c:v>0.00508255326190994</c:v>
                </c:pt>
                <c:pt idx="3">
                  <c:v>0.00941650422536618</c:v>
                </c:pt>
                <c:pt idx="4">
                  <c:v>0.0139180272867511</c:v>
                </c:pt>
                <c:pt idx="5">
                  <c:v>0.0192667080033158</c:v>
                </c:pt>
                <c:pt idx="6">
                  <c:v>0.0250886946011131</c:v>
                </c:pt>
                <c:pt idx="7">
                  <c:v>0.0317712384708137</c:v>
                </c:pt>
                <c:pt idx="8">
                  <c:v>0.039255780687379</c:v>
                </c:pt>
                <c:pt idx="9">
                  <c:v>0.047334901586171</c:v>
                </c:pt>
                <c:pt idx="10">
                  <c:v>0.0577212327839226</c:v>
                </c:pt>
                <c:pt idx="11">
                  <c:v>0.0686062697858946</c:v>
                </c:pt>
                <c:pt idx="12">
                  <c:v>0.0810067981192614</c:v>
                </c:pt>
                <c:pt idx="13">
                  <c:v>0.0951374928048869</c:v>
                </c:pt>
                <c:pt idx="14">
                  <c:v>0.111147894874906</c:v>
                </c:pt>
                <c:pt idx="15">
                  <c:v>0.130644598224243</c:v>
                </c:pt>
                <c:pt idx="16">
                  <c:v>0.149091701799873</c:v>
                </c:pt>
                <c:pt idx="17">
                  <c:v>0.168307639498618</c:v>
                </c:pt>
                <c:pt idx="18">
                  <c:v>0.185579338341889</c:v>
                </c:pt>
                <c:pt idx="19">
                  <c:v>0.198003759942131</c:v>
                </c:pt>
                <c:pt idx="20">
                  <c:v>0.20387903700893</c:v>
                </c:pt>
                <c:pt idx="21">
                  <c:v>0.201859614989791</c:v>
                </c:pt>
                <c:pt idx="22">
                  <c:v>0.189763878728727</c:v>
                </c:pt>
                <c:pt idx="23">
                  <c:v>0.162584536385125</c:v>
                </c:pt>
                <c:pt idx="24">
                  <c:v>0.0958449849109523</c:v>
                </c:pt>
              </c:numCache>
            </c:numRef>
          </c:yVal>
          <c:smooth val="1"/>
        </c:ser>
        <c:axId val="96873766"/>
        <c:axId val="41635436"/>
      </c:scatterChart>
      <c:valAx>
        <c:axId val="968737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436"/>
        <c:crossesAt val="0"/>
        <c:crossBetween val="midCat"/>
        <c:majorUnit val="1"/>
        <c:minorUnit val="0.25"/>
      </c:valAx>
      <c:valAx>
        <c:axId val="416354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7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3"</c:f>
              <c:strCache>
                <c:ptCount val="1"/>
                <c:pt idx="0">
                  <c:v>EMP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1:$AB$71</c:f>
              <c:numCache>
                <c:formatCode>General</c:formatCode>
                <c:ptCount val="25"/>
                <c:pt idx="0">
                  <c:v>5.85100094636512E-007</c:v>
                </c:pt>
                <c:pt idx="1">
                  <c:v>4.47607358724482E-005</c:v>
                </c:pt>
                <c:pt idx="2">
                  <c:v>0.000332525500516985</c:v>
                </c:pt>
                <c:pt idx="3">
                  <c:v>0.00125319207258768</c:v>
                </c:pt>
                <c:pt idx="4">
                  <c:v>0.00298732374882747</c:v>
                </c:pt>
                <c:pt idx="5">
                  <c:v>0.00608684605286151</c:v>
                </c:pt>
                <c:pt idx="6">
                  <c:v>0.010549224537945</c:v>
                </c:pt>
                <c:pt idx="7">
                  <c:v>0.0168101298691727</c:v>
                </c:pt>
                <c:pt idx="8">
                  <c:v>0.0251481883884848</c:v>
                </c:pt>
                <c:pt idx="9">
                  <c:v>0.0357990596617902</c:v>
                </c:pt>
                <c:pt idx="10">
                  <c:v>0.0522796610292224</c:v>
                </c:pt>
                <c:pt idx="11">
                  <c:v>0.0731318508492051</c:v>
                </c:pt>
                <c:pt idx="12">
                  <c:v>0.101101764839584</c:v>
                </c:pt>
                <c:pt idx="13">
                  <c:v>0.137235635645836</c:v>
                </c:pt>
                <c:pt idx="14">
                  <c:v>0.181493118911102</c:v>
                </c:pt>
                <c:pt idx="15">
                  <c:v>0.237599087880697</c:v>
                </c:pt>
                <c:pt idx="16">
                  <c:v>0.292084998807599</c:v>
                </c:pt>
                <c:pt idx="17">
                  <c:v>0.351744902280276</c:v>
                </c:pt>
                <c:pt idx="18">
                  <c:v>0.412846344057537</c:v>
                </c:pt>
                <c:pt idx="19">
                  <c:v>0.47239801942287</c:v>
                </c:pt>
                <c:pt idx="20">
                  <c:v>0.532668251748658</c:v>
                </c:pt>
                <c:pt idx="21">
                  <c:v>0.588792992263132</c:v>
                </c:pt>
                <c:pt idx="22">
                  <c:v>0.653812705273298</c:v>
                </c:pt>
                <c:pt idx="23">
                  <c:v>0.729903739105574</c:v>
                </c:pt>
                <c:pt idx="24">
                  <c:v>0.850978440432821</c:v>
                </c:pt>
              </c:numCache>
            </c:numRef>
          </c:yVal>
          <c:smooth val="1"/>
        </c:ser>
        <c:axId val="17540734"/>
        <c:axId val="66865101"/>
      </c:scatterChart>
      <c:valAx>
        <c:axId val="175407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101"/>
        <c:crossesAt val="0"/>
        <c:crossBetween val="midCat"/>
        <c:majorUnit val="1"/>
        <c:minorUnit val="0.25"/>
      </c:valAx>
      <c:valAx>
        <c:axId val="668651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73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4"</c:f>
              <c:strCache>
                <c:ptCount val="1"/>
                <c:pt idx="0">
                  <c:v>EMP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4:$AB$74</c:f>
              <c:numCache>
                <c:formatCode>General</c:formatCode>
                <c:ptCount val="25"/>
                <c:pt idx="0">
                  <c:v>8.23569744774286E-006</c:v>
                </c:pt>
                <c:pt idx="1">
                  <c:v>0.000221318647406026</c:v>
                </c:pt>
                <c:pt idx="2">
                  <c:v>0.000973101343363865</c:v>
                </c:pt>
                <c:pt idx="3">
                  <c:v>0.00260341974507774</c:v>
                </c:pt>
                <c:pt idx="4">
                  <c:v>0.00503723339833831</c:v>
                </c:pt>
                <c:pt idx="5">
                  <c:v>0.00880442631871833</c:v>
                </c:pt>
                <c:pt idx="6">
                  <c:v>0.0137226871340356</c:v>
                </c:pt>
                <c:pt idx="7">
                  <c:v>0.0200780256700259</c:v>
                </c:pt>
                <c:pt idx="8">
                  <c:v>0.0278065547245459</c:v>
                </c:pt>
                <c:pt idx="9">
                  <c:v>0.0366563874617729</c:v>
                </c:pt>
                <c:pt idx="10">
                  <c:v>0.0485159770022162</c:v>
                </c:pt>
                <c:pt idx="11">
                  <c:v>0.0610971556969619</c:v>
                </c:pt>
                <c:pt idx="12">
                  <c:v>0.0749298079984133</c:v>
                </c:pt>
                <c:pt idx="13">
                  <c:v>0.0891604484673148</c:v>
                </c:pt>
                <c:pt idx="14">
                  <c:v>0.102582817336959</c:v>
                </c:pt>
                <c:pt idx="15">
                  <c:v>0.114877900708799</c:v>
                </c:pt>
                <c:pt idx="16">
                  <c:v>0.122833462878089</c:v>
                </c:pt>
                <c:pt idx="17">
                  <c:v>0.127846256028059</c:v>
                </c:pt>
                <c:pt idx="18">
                  <c:v>0.129577564058923</c:v>
                </c:pt>
                <c:pt idx="19">
                  <c:v>0.128243974550809</c:v>
                </c:pt>
                <c:pt idx="20">
                  <c:v>0.123553932902571</c:v>
                </c:pt>
                <c:pt idx="21">
                  <c:v>0.115372405500398</c:v>
                </c:pt>
                <c:pt idx="22">
                  <c:v>0.100890116186032</c:v>
                </c:pt>
                <c:pt idx="23">
                  <c:v>0.0797257124208265</c:v>
                </c:pt>
                <c:pt idx="24">
                  <c:v>0.0464867166780887</c:v>
                </c:pt>
              </c:numCache>
            </c:numRef>
          </c:yVal>
          <c:smooth val="1"/>
        </c:ser>
        <c:axId val="87810160"/>
        <c:axId val="53777528"/>
      </c:scatterChart>
      <c:valAx>
        <c:axId val="878101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528"/>
        <c:crossesAt val="0"/>
        <c:crossBetween val="midCat"/>
        <c:majorUnit val="1"/>
        <c:minorUnit val="0.25"/>
      </c:valAx>
      <c:valAx>
        <c:axId val="537775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1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0"</c:f>
              <c:strCache>
                <c:ptCount val="1"/>
                <c:pt idx="0">
                  <c:v>EMP6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7:$AB$77</c:f>
              <c:numCache>
                <c:formatCode>General</c:formatCode>
                <c:ptCount val="25"/>
                <c:pt idx="0">
                  <c:v>0.0125953149655146</c:v>
                </c:pt>
                <c:pt idx="1">
                  <c:v>0.0322863281072045</c:v>
                </c:pt>
                <c:pt idx="2">
                  <c:v>0.0429188125983743</c:v>
                </c:pt>
                <c:pt idx="3">
                  <c:v>0.0506349110843196</c:v>
                </c:pt>
                <c:pt idx="4">
                  <c:v>0.0575390928267522</c:v>
                </c:pt>
                <c:pt idx="5">
                  <c:v>0.0653206394797127</c:v>
                </c:pt>
                <c:pt idx="6">
                  <c:v>0.0728107480124369</c:v>
                </c:pt>
                <c:pt idx="7">
                  <c:v>0.0800010663375592</c:v>
                </c:pt>
                <c:pt idx="8">
                  <c:v>0.0867862515802378</c:v>
                </c:pt>
                <c:pt idx="9">
                  <c:v>0.0933452947543771</c:v>
                </c:pt>
                <c:pt idx="10">
                  <c:v>0.101433920790766</c:v>
                </c:pt>
                <c:pt idx="11">
                  <c:v>0.109973517302421</c:v>
                </c:pt>
                <c:pt idx="12">
                  <c:v>0.119853637438592</c:v>
                </c:pt>
                <c:pt idx="13">
                  <c:v>0.131049396340151</c:v>
                </c:pt>
                <c:pt idx="14">
                  <c:v>0.143363850538497</c:v>
                </c:pt>
                <c:pt idx="15">
                  <c:v>0.157894120210573</c:v>
                </c:pt>
                <c:pt idx="16">
                  <c:v>0.171718820941004</c:v>
                </c:pt>
                <c:pt idx="17">
                  <c:v>0.187234734546092</c:v>
                </c:pt>
                <c:pt idx="18">
                  <c:v>0.203913427712489</c:v>
                </c:pt>
                <c:pt idx="19">
                  <c:v>0.220761515030657</c:v>
                </c:pt>
                <c:pt idx="20">
                  <c:v>0.237536712459165</c:v>
                </c:pt>
                <c:pt idx="21">
                  <c:v>0.251714580613462</c:v>
                </c:pt>
                <c:pt idx="22">
                  <c:v>0.264710605437448</c:v>
                </c:pt>
                <c:pt idx="23">
                  <c:v>0.27192928766564</c:v>
                </c:pt>
                <c:pt idx="24">
                  <c:v>0.249933510915635</c:v>
                </c:pt>
              </c:numCache>
            </c:numRef>
          </c:yVal>
          <c:smooth val="1"/>
        </c:ser>
        <c:axId val="268548"/>
        <c:axId val="78030798"/>
      </c:scatterChart>
      <c:valAx>
        <c:axId val="2685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798"/>
        <c:crossesAt val="0"/>
        <c:crossBetween val="midCat"/>
        <c:majorUnit val="1"/>
        <c:minorUnit val="0.25"/>
      </c:valAx>
      <c:valAx>
        <c:axId val="780307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1"</c:f>
              <c:strCache>
                <c:ptCount val="1"/>
                <c:pt idx="0">
                  <c:v>EMP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0:$AB$80</c:f>
              <c:numCache>
                <c:formatCode>General</c:formatCode>
                <c:ptCount val="25"/>
                <c:pt idx="0">
                  <c:v>0.55704869359955</c:v>
                </c:pt>
                <c:pt idx="1">
                  <c:v>0.590589352591329</c:v>
                </c:pt>
                <c:pt idx="2">
                  <c:v>0.587263916176172</c:v>
                </c:pt>
                <c:pt idx="3">
                  <c:v>0.577534430581032</c:v>
                </c:pt>
                <c:pt idx="4">
                  <c:v>0.563322051791302</c:v>
                </c:pt>
                <c:pt idx="5">
                  <c:v>0.542643409736676</c:v>
                </c:pt>
                <c:pt idx="6">
                  <c:v>0.518501604106966</c:v>
                </c:pt>
                <c:pt idx="7">
                  <c:v>0.491516116202358</c:v>
                </c:pt>
                <c:pt idx="8">
                  <c:v>0.463583565944967</c:v>
                </c:pt>
                <c:pt idx="9">
                  <c:v>0.436328502514663</c:v>
                </c:pt>
                <c:pt idx="10">
                  <c:v>0.405272816091091</c:v>
                </c:pt>
                <c:pt idx="11">
                  <c:v>0.376980798677</c:v>
                </c:pt>
                <c:pt idx="12">
                  <c:v>0.349502901606169</c:v>
                </c:pt>
                <c:pt idx="13">
                  <c:v>0.32354732356331</c:v>
                </c:pt>
                <c:pt idx="14">
                  <c:v>0.29946627780064</c:v>
                </c:pt>
                <c:pt idx="15">
                  <c:v>0.274874321479578</c:v>
                </c:pt>
                <c:pt idx="16">
                  <c:v>0.253430800509005</c:v>
                </c:pt>
                <c:pt idx="17">
                  <c:v>0.229799428518286</c:v>
                </c:pt>
                <c:pt idx="18">
                  <c:v>0.203363336084078</c:v>
                </c:pt>
                <c:pt idx="19">
                  <c:v>0.174517353727641</c:v>
                </c:pt>
                <c:pt idx="20">
                  <c:v>0.143116096406774</c:v>
                </c:pt>
                <c:pt idx="21">
                  <c:v>0.114553940747016</c:v>
                </c:pt>
                <c:pt idx="22">
                  <c:v>0.0865927711540714</c:v>
                </c:pt>
                <c:pt idx="23">
                  <c:v>0.0630841396456511</c:v>
                </c:pt>
                <c:pt idx="24">
                  <c:v>0.0364710160434031</c:v>
                </c:pt>
              </c:numCache>
            </c:numRef>
          </c:yVal>
          <c:smooth val="1"/>
        </c:ser>
        <c:axId val="31896908"/>
        <c:axId val="3482859"/>
      </c:scatterChart>
      <c:valAx>
        <c:axId val="318969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59"/>
        <c:crossesAt val="0"/>
        <c:crossBetween val="midCat"/>
        <c:majorUnit val="1"/>
        <c:minorUnit val="0.25"/>
      </c:valAx>
      <c:valAx>
        <c:axId val="34828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9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2"</c:f>
              <c:strCache>
                <c:ptCount val="1"/>
                <c:pt idx="0">
                  <c:v>EMP6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3:$AB$83</c:f>
              <c:numCache>
                <c:formatCode>General</c:formatCode>
                <c:ptCount val="25"/>
                <c:pt idx="0">
                  <c:v>0.000436000520348003</c:v>
                </c:pt>
                <c:pt idx="1">
                  <c:v>0.0028431135722334</c:v>
                </c:pt>
                <c:pt idx="2">
                  <c:v>0.00588053589839095</c:v>
                </c:pt>
                <c:pt idx="3">
                  <c:v>0.0090314813300375</c:v>
                </c:pt>
                <c:pt idx="4">
                  <c:v>0.011868804335804</c:v>
                </c:pt>
                <c:pt idx="5">
                  <c:v>0.0150284367669804</c:v>
                </c:pt>
                <c:pt idx="6">
                  <c:v>0.0183552102155312</c:v>
                </c:pt>
                <c:pt idx="7">
                  <c:v>0.0220740036784977</c:v>
                </c:pt>
                <c:pt idx="8">
                  <c:v>0.0261311941803484</c:v>
                </c:pt>
                <c:pt idx="9">
                  <c:v>0.0303945697566064</c:v>
                </c:pt>
                <c:pt idx="10">
                  <c:v>0.0356789626170403</c:v>
                </c:pt>
                <c:pt idx="11">
                  <c:v>0.0409038597687039</c:v>
                </c:pt>
                <c:pt idx="12">
                  <c:v>0.0463656500158008</c:v>
                </c:pt>
                <c:pt idx="13">
                  <c:v>0.0519802904474571</c:v>
                </c:pt>
                <c:pt idx="14">
                  <c:v>0.0579388092380206</c:v>
                </c:pt>
                <c:pt idx="15">
                  <c:v>0.0656417377912071</c:v>
                </c:pt>
                <c:pt idx="16">
                  <c:v>0.0747447769659384</c:v>
                </c:pt>
                <c:pt idx="17">
                  <c:v>0.0882125843167319</c:v>
                </c:pt>
                <c:pt idx="18">
                  <c:v>0.10767799869316</c:v>
                </c:pt>
                <c:pt idx="19">
                  <c:v>0.133876673603873</c:v>
                </c:pt>
                <c:pt idx="20">
                  <c:v>0.16850439300926</c:v>
                </c:pt>
                <c:pt idx="21">
                  <c:v>0.207472073310864</c:v>
                </c:pt>
                <c:pt idx="22">
                  <c:v>0.259048641041377</c:v>
                </c:pt>
                <c:pt idx="23">
                  <c:v>0.329847778033433</c:v>
                </c:pt>
                <c:pt idx="24">
                  <c:v>0.495214467905565</c:v>
                </c:pt>
              </c:numCache>
            </c:numRef>
          </c:yVal>
          <c:smooth val="1"/>
        </c:ser>
        <c:axId val="87605416"/>
        <c:axId val="66917056"/>
      </c:scatterChart>
      <c:valAx>
        <c:axId val="876054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056"/>
        <c:crossesAt val="0"/>
        <c:crossBetween val="midCat"/>
        <c:majorUnit val="1"/>
        <c:minorUnit val="0.25"/>
      </c:valAx>
      <c:valAx>
        <c:axId val="669170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4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3"</c:f>
              <c:strCache>
                <c:ptCount val="1"/>
                <c:pt idx="0">
                  <c:v>EMP6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6:$AB$86</c:f>
              <c:numCache>
                <c:formatCode>General</c:formatCode>
                <c:ptCount val="25"/>
                <c:pt idx="0">
                  <c:v>0.0353545109798049</c:v>
                </c:pt>
                <c:pt idx="1">
                  <c:v>0.0820081515802824</c:v>
                </c:pt>
                <c:pt idx="2">
                  <c:v>0.117147566583003</c:v>
                </c:pt>
                <c:pt idx="3">
                  <c:v>0.148309477224434</c:v>
                </c:pt>
                <c:pt idx="4">
                  <c:v>0.174317357325896</c:v>
                </c:pt>
                <c:pt idx="5">
                  <c:v>0.200842193822808</c:v>
                </c:pt>
                <c:pt idx="6">
                  <c:v>0.226075054619845</c:v>
                </c:pt>
                <c:pt idx="7">
                  <c:v>0.25180797539381</c:v>
                </c:pt>
                <c:pt idx="8">
                  <c:v>0.277787044681774</c:v>
                </c:pt>
                <c:pt idx="9">
                  <c:v>0.303275933723959</c:v>
                </c:pt>
                <c:pt idx="10">
                  <c:v>0.332553760332506</c:v>
                </c:pt>
                <c:pt idx="11">
                  <c:v>0.358834809091279</c:v>
                </c:pt>
                <c:pt idx="12">
                  <c:v>0.382838913932512</c:v>
                </c:pt>
                <c:pt idx="13">
                  <c:v>0.402589806524572</c:v>
                </c:pt>
                <c:pt idx="14">
                  <c:v>0.416726331186369</c:v>
                </c:pt>
                <c:pt idx="15">
                  <c:v>0.425608699848159</c:v>
                </c:pt>
                <c:pt idx="16">
                  <c:v>0.428740464873153</c:v>
                </c:pt>
                <c:pt idx="17">
                  <c:v>0.428634293605915</c:v>
                </c:pt>
                <c:pt idx="18">
                  <c:v>0.426059964834118</c:v>
                </c:pt>
                <c:pt idx="19">
                  <c:v>0.421257745514413</c:v>
                </c:pt>
                <c:pt idx="20">
                  <c:v>0.41282022999289</c:v>
                </c:pt>
                <c:pt idx="21">
                  <c:v>0.399288415474254</c:v>
                </c:pt>
                <c:pt idx="22">
                  <c:v>0.3729346176484</c:v>
                </c:pt>
                <c:pt idx="23">
                  <c:v>0.324907864329905</c:v>
                </c:pt>
                <c:pt idx="24">
                  <c:v>0.21240511697907</c:v>
                </c:pt>
              </c:numCache>
            </c:numRef>
          </c:yVal>
          <c:smooth val="1"/>
        </c:ser>
        <c:axId val="21424807"/>
        <c:axId val="41694084"/>
      </c:scatterChart>
      <c:valAx>
        <c:axId val="214248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084"/>
        <c:crossesAt val="0"/>
        <c:crossBetween val="midCat"/>
        <c:majorUnit val="1"/>
        <c:minorUnit val="0.25"/>
      </c:valAx>
      <c:valAx>
        <c:axId val="416940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8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4"</c:f>
              <c:strCache>
                <c:ptCount val="1"/>
                <c:pt idx="0">
                  <c:v>EMP6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9:$AB$89</c:f>
              <c:numCache>
                <c:formatCode>General</c:formatCode>
                <c:ptCount val="25"/>
                <c:pt idx="0">
                  <c:v>0.394565479934786</c:v>
                </c:pt>
                <c:pt idx="1">
                  <c:v>0.292273054148951</c:v>
                </c:pt>
                <c:pt idx="2">
                  <c:v>0.246789168744059</c:v>
                </c:pt>
                <c:pt idx="3">
                  <c:v>0.214489699780179</c:v>
                </c:pt>
                <c:pt idx="4">
                  <c:v>0.192952693720246</c:v>
                </c:pt>
                <c:pt idx="5">
                  <c:v>0.176165320193823</c:v>
                </c:pt>
                <c:pt idx="6">
                  <c:v>0.164257383045223</c:v>
                </c:pt>
                <c:pt idx="7">
                  <c:v>0.154600838387776</c:v>
                </c:pt>
                <c:pt idx="8">
                  <c:v>0.145711943612676</c:v>
                </c:pt>
                <c:pt idx="9">
                  <c:v>0.136655699250396</c:v>
                </c:pt>
                <c:pt idx="10">
                  <c:v>0.125060540168598</c:v>
                </c:pt>
                <c:pt idx="11">
                  <c:v>0.113307015160597</c:v>
                </c:pt>
                <c:pt idx="12">
                  <c:v>0.101438897006923</c:v>
                </c:pt>
                <c:pt idx="13">
                  <c:v>0.0908331831245099</c:v>
                </c:pt>
                <c:pt idx="14">
                  <c:v>0.0825047312364746</c:v>
                </c:pt>
                <c:pt idx="15">
                  <c:v>0.075981120670485</c:v>
                </c:pt>
                <c:pt idx="16">
                  <c:v>0.0713651367108973</c:v>
                </c:pt>
                <c:pt idx="17">
                  <c:v>0.0661189590129736</c:v>
                </c:pt>
                <c:pt idx="18">
                  <c:v>0.0589852726761557</c:v>
                </c:pt>
                <c:pt idx="19">
                  <c:v>0.0495867121234196</c:v>
                </c:pt>
                <c:pt idx="20">
                  <c:v>0.0380225681319114</c:v>
                </c:pt>
                <c:pt idx="21">
                  <c:v>0.0269709898544049</c:v>
                </c:pt>
                <c:pt idx="22">
                  <c:v>0.016713364718703</c:v>
                </c:pt>
                <c:pt idx="23">
                  <c:v>0.0102309303253737</c:v>
                </c:pt>
                <c:pt idx="24">
                  <c:v>0.00597588815632819</c:v>
                </c:pt>
              </c:numCache>
            </c:numRef>
          </c:yVal>
          <c:smooth val="1"/>
        </c:ser>
        <c:axId val="36423808"/>
        <c:axId val="56211970"/>
      </c:scatterChart>
      <c:valAx>
        <c:axId val="364238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970"/>
        <c:crossesAt val="0"/>
        <c:crossBetween val="midCat"/>
        <c:majorUnit val="1"/>
        <c:minorUnit val="0.25"/>
      </c:valAx>
      <c:valAx>
        <c:axId val="562119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8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0"</c:f>
              <c:strCache>
                <c:ptCount val="1"/>
                <c:pt idx="0">
                  <c:v>EMP7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2:$AB$92</c:f>
              <c:numCache>
                <c:formatCode>General</c:formatCode>
                <c:ptCount val="25"/>
                <c:pt idx="0">
                  <c:v>0.32253690411685</c:v>
                </c:pt>
                <c:pt idx="1">
                  <c:v>0.306163640719873</c:v>
                </c:pt>
                <c:pt idx="2">
                  <c:v>0.258182817946056</c:v>
                </c:pt>
                <c:pt idx="3">
                  <c:v>0.20181903055726</c:v>
                </c:pt>
                <c:pt idx="4">
                  <c:v>0.155837780720131</c:v>
                </c:pt>
                <c:pt idx="5">
                  <c:v>0.116918658960133</c:v>
                </c:pt>
                <c:pt idx="6">
                  <c:v>0.089372766056253</c:v>
                </c:pt>
                <c:pt idx="7">
                  <c:v>0.0696784843872358</c:v>
                </c:pt>
                <c:pt idx="8">
                  <c:v>0.0560330265638072</c:v>
                </c:pt>
                <c:pt idx="9">
                  <c:v>0.0465920515839389</c:v>
                </c:pt>
                <c:pt idx="10">
                  <c:v>0.0386065206233872</c:v>
                </c:pt>
                <c:pt idx="11">
                  <c:v>0.0328374995533494</c:v>
                </c:pt>
                <c:pt idx="12">
                  <c:v>0.0279900152832677</c:v>
                </c:pt>
                <c:pt idx="13">
                  <c:v>0.0237629444047858</c:v>
                </c:pt>
                <c:pt idx="14">
                  <c:v>0.0199919845386849</c:v>
                </c:pt>
                <c:pt idx="15">
                  <c:v>0.0162544924206109</c:v>
                </c:pt>
                <c:pt idx="16">
                  <c:v>0.0131474422384631</c:v>
                </c:pt>
                <c:pt idx="17">
                  <c:v>0.00999908570797225</c:v>
                </c:pt>
                <c:pt idx="18">
                  <c:v>0.00693356273578017</c:v>
                </c:pt>
                <c:pt idx="19">
                  <c:v>0.0042184866314065</c:v>
                </c:pt>
                <c:pt idx="20">
                  <c:v>0.00205329469019076</c:v>
                </c:pt>
                <c:pt idx="21">
                  <c:v>0.000798635014271884</c:v>
                </c:pt>
                <c:pt idx="22">
                  <c:v>0.000179560006145032</c:v>
                </c:pt>
                <c:pt idx="23">
                  <c:v>1.84911932232957E-005</c:v>
                </c:pt>
                <c:pt idx="24">
                  <c:v>1.33610500304198E-007</c:v>
                </c:pt>
              </c:numCache>
            </c:numRef>
          </c:yVal>
          <c:smooth val="1"/>
        </c:ser>
        <c:axId val="9312615"/>
        <c:axId val="14767985"/>
      </c:scatterChart>
      <c:valAx>
        <c:axId val="93126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985"/>
        <c:crossesAt val="0"/>
        <c:crossBetween val="midCat"/>
        <c:majorUnit val="1"/>
        <c:minorUnit val="0.25"/>
      </c:valAx>
      <c:valAx>
        <c:axId val="147679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1"</c:f>
              <c:strCache>
                <c:ptCount val="1"/>
                <c:pt idx="0">
                  <c:v>EMP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5:$AB$95</c:f>
              <c:numCache>
                <c:formatCode>General</c:formatCode>
                <c:ptCount val="25"/>
                <c:pt idx="0">
                  <c:v>0.297428230737213</c:v>
                </c:pt>
                <c:pt idx="1">
                  <c:v>0.242672175510292</c:v>
                </c:pt>
                <c:pt idx="2">
                  <c:v>0.206801873635669</c:v>
                </c:pt>
                <c:pt idx="3">
                  <c:v>0.169002123706291</c:v>
                </c:pt>
                <c:pt idx="4">
                  <c:v>0.13492788168711</c:v>
                </c:pt>
                <c:pt idx="5">
                  <c:v>0.101975957674234</c:v>
                </c:pt>
                <c:pt idx="6">
                  <c:v>0.0753334888903426</c:v>
                </c:pt>
                <c:pt idx="7">
                  <c:v>0.0539914391225898</c:v>
                </c:pt>
                <c:pt idx="8">
                  <c:v>0.0379312093560702</c:v>
                </c:pt>
                <c:pt idx="9">
                  <c:v>0.026438565098491</c:v>
                </c:pt>
                <c:pt idx="10">
                  <c:v>0.0170770716485063</c:v>
                </c:pt>
                <c:pt idx="11">
                  <c:v>0.0111942906525323</c:v>
                </c:pt>
                <c:pt idx="12">
                  <c:v>0.00734642885407138</c:v>
                </c:pt>
                <c:pt idx="13">
                  <c:v>0.00505175684755351</c:v>
                </c:pt>
                <c:pt idx="14">
                  <c:v>0.00386751546841569</c:v>
                </c:pt>
                <c:pt idx="15">
                  <c:v>0.00338002619900291</c:v>
                </c:pt>
                <c:pt idx="16">
                  <c:v>0.00329144199530771</c:v>
                </c:pt>
                <c:pt idx="17">
                  <c:v>0.00321488371148829</c:v>
                </c:pt>
                <c:pt idx="18">
                  <c:v>0.00289176919126155</c:v>
                </c:pt>
                <c:pt idx="19">
                  <c:v>0.00223805804259731</c:v>
                </c:pt>
                <c:pt idx="20">
                  <c:v>0.00137003516413407</c:v>
                </c:pt>
                <c:pt idx="21">
                  <c:v>0.000654572866165189</c:v>
                </c:pt>
                <c:pt idx="22">
                  <c:v>0.000186268472525809</c:v>
                </c:pt>
                <c:pt idx="23">
                  <c:v>2.52704404711768E-005</c:v>
                </c:pt>
                <c:pt idx="24">
                  <c:v>2.93252965534433E-007</c:v>
                </c:pt>
              </c:numCache>
            </c:numRef>
          </c:yVal>
          <c:smooth val="1"/>
        </c:ser>
        <c:axId val="96927501"/>
        <c:axId val="74075193"/>
      </c:scatterChart>
      <c:valAx>
        <c:axId val="969275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193"/>
        <c:crossesAt val="0"/>
        <c:crossBetween val="midCat"/>
        <c:majorUnit val="1"/>
        <c:minorUnit val="0.25"/>
      </c:valAx>
      <c:valAx>
        <c:axId val="740751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50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4"</c:f>
              <c:strCache>
                <c:ptCount val="1"/>
                <c:pt idx="0">
                  <c:v>II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5:$BJ$15</c:f>
              <c:numCache>
                <c:formatCode>General</c:formatCode>
                <c:ptCount val="61"/>
                <c:pt idx="0">
                  <c:v>0.0167394015492359</c:v>
                </c:pt>
                <c:pt idx="1">
                  <c:v>0.018571892905026</c:v>
                </c:pt>
                <c:pt idx="2">
                  <c:v>0.0206623922916716</c:v>
                </c:pt>
                <c:pt idx="3">
                  <c:v>0.0230504757085149</c:v>
                </c:pt>
                <c:pt idx="4">
                  <c:v>0.0257816575175095</c:v>
                </c:pt>
                <c:pt idx="5">
                  <c:v>0.0289081653618051</c:v>
                </c:pt>
                <c:pt idx="6">
                  <c:v>0.0324897706471646</c:v>
                </c:pt>
                <c:pt idx="7">
                  <c:v>0.0365946597332007</c:v>
                </c:pt>
                <c:pt idx="8">
                  <c:v>0.0413003212068277</c:v>
                </c:pt>
                <c:pt idx="9">
                  <c:v>0.0466944113278188</c:v>
                </c:pt>
                <c:pt idx="10">
                  <c:v>0.0528755420730747</c:v>
                </c:pt>
                <c:pt idx="11">
                  <c:v>0.0599539132280944</c:v>
                </c:pt>
                <c:pt idx="12">
                  <c:v>0.0680516807869539</c:v>
                </c:pt>
                <c:pt idx="13">
                  <c:v>0.0773029178544927</c:v>
                </c:pt>
                <c:pt idx="14">
                  <c:v>0.0878529811514267</c:v>
                </c:pt>
                <c:pt idx="15">
                  <c:v>0.0998570469548499</c:v>
                </c:pt>
                <c:pt idx="16">
                  <c:v>0.113477527386552</c:v>
                </c:pt>
                <c:pt idx="17">
                  <c:v>0.128880026503283</c:v>
                </c:pt>
                <c:pt idx="18">
                  <c:v>0.146227454486464</c:v>
                </c:pt>
                <c:pt idx="19">
                  <c:v>0.165671901180186</c:v>
                </c:pt>
                <c:pt idx="20">
                  <c:v>0.187343897115533</c:v>
                </c:pt>
                <c:pt idx="21">
                  <c:v>0.211338787166351</c:v>
                </c:pt>
                <c:pt idx="22">
                  <c:v>0.237700140348778</c:v>
                </c:pt>
                <c:pt idx="23">
                  <c:v>0.266400451180754</c:v>
                </c:pt>
                <c:pt idx="24">
                  <c:v>0.297319878221527</c:v>
                </c:pt>
                <c:pt idx="25">
                  <c:v>0.330224417683689</c:v>
                </c:pt>
                <c:pt idx="26">
                  <c:v>0.364745688651332</c:v>
                </c:pt>
                <c:pt idx="27">
                  <c:v>0.400365316029931</c:v>
                </c:pt>
                <c:pt idx="28">
                  <c:v>0.436407568049435</c:v>
                </c:pt>
                <c:pt idx="29">
                  <c:v>0.472044195345311</c:v>
                </c:pt>
                <c:pt idx="30">
                  <c:v>0.506315049115839</c:v>
                </c:pt>
                <c:pt idx="31">
                  <c:v>0.538166784924845</c:v>
                </c:pt>
                <c:pt idx="32">
                  <c:v>0.566509693526223</c:v>
                </c:pt>
                <c:pt idx="33">
                  <c:v>0.590289614195481</c:v>
                </c:pt>
                <c:pt idx="34">
                  <c:v>0.60856848830628</c:v>
                </c:pt>
                <c:pt idx="35">
                  <c:v>0.620604202172936</c:v>
                </c:pt>
                <c:pt idx="36">
                  <c:v>0.625918850789713</c:v>
                </c:pt>
                <c:pt idx="37">
                  <c:v>0.62434512562394</c:v>
                </c:pt>
                <c:pt idx="38">
                  <c:v>0.616043372781375</c:v>
                </c:pt>
                <c:pt idx="39">
                  <c:v>0.601486488094334</c:v>
                </c:pt>
                <c:pt idx="40">
                  <c:v>0.581415136192792</c:v>
                </c:pt>
                <c:pt idx="41">
                  <c:v>0.556770485410563</c:v>
                </c:pt>
                <c:pt idx="42">
                  <c:v>0.528614634063865</c:v>
                </c:pt>
                <c:pt idx="43">
                  <c:v>0.498049627095378</c:v>
                </c:pt>
                <c:pt idx="44">
                  <c:v>0.466144565780711</c:v>
                </c:pt>
                <c:pt idx="45">
                  <c:v>0.4338774694459</c:v>
                </c:pt>
                <c:pt idx="46">
                  <c:v>0.402095155957728</c:v>
                </c:pt>
                <c:pt idx="47">
                  <c:v>0.371491282245764</c:v>
                </c:pt>
                <c:pt idx="48">
                  <c:v>0.342600358356553</c:v>
                </c:pt>
                <c:pt idx="49">
                  <c:v>0.315804213073964</c:v>
                </c:pt>
                <c:pt idx="50">
                  <c:v>0.291346967302703</c:v>
                </c:pt>
                <c:pt idx="51">
                  <c:v>0.269354827649832</c:v>
                </c:pt>
                <c:pt idx="52">
                  <c:v>0.249857667394196</c:v>
                </c:pt>
                <c:pt idx="53">
                  <c:v>0.232810169717921</c:v>
                </c:pt>
                <c:pt idx="54">
                  <c:v>0.218111093696124</c:v>
                </c:pt>
                <c:pt idx="55">
                  <c:v>0.205619887034813</c:v>
                </c:pt>
                <c:pt idx="56">
                  <c:v>0.195170371799264</c:v>
                </c:pt>
                <c:pt idx="57">
                  <c:v>0.186581572065609</c:v>
                </c:pt>
                <c:pt idx="58">
                  <c:v>0.179665959304464</c:v>
                </c:pt>
                <c:pt idx="59">
                  <c:v>0.174235494249501</c:v>
                </c:pt>
                <c:pt idx="60">
                  <c:v>0.170105874368809</c:v>
                </c:pt>
              </c:numCache>
            </c:numRef>
          </c:yVal>
          <c:smooth val="1"/>
        </c:ser>
        <c:axId val="41319627"/>
        <c:axId val="87807017"/>
      </c:scatterChart>
      <c:valAx>
        <c:axId val="413196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017"/>
        <c:crossesAt val="0"/>
        <c:crossBetween val="midCat"/>
        <c:majorUnit val="1"/>
        <c:minorUnit val="0.25"/>
      </c:valAx>
      <c:valAx>
        <c:axId val="878070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62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2"</c:f>
              <c:strCache>
                <c:ptCount val="1"/>
                <c:pt idx="0">
                  <c:v>EMP7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8:$AB$98</c:f>
              <c:numCache>
                <c:formatCode>General</c:formatCode>
                <c:ptCount val="25"/>
                <c:pt idx="0">
                  <c:v>0.217329978148668</c:v>
                </c:pt>
                <c:pt idx="1">
                  <c:v>0.192396866809642</c:v>
                </c:pt>
                <c:pt idx="2">
                  <c:v>0.147442189229501</c:v>
                </c:pt>
                <c:pt idx="3">
                  <c:v>0.105002075115345</c:v>
                </c:pt>
                <c:pt idx="4">
                  <c:v>0.07537577837216</c:v>
                </c:pt>
                <c:pt idx="5">
                  <c:v>0.0531329599658846</c:v>
                </c:pt>
                <c:pt idx="6">
                  <c:v>0.0387566260416921</c:v>
                </c:pt>
                <c:pt idx="7">
                  <c:v>0.0290775576493366</c:v>
                </c:pt>
                <c:pt idx="8">
                  <c:v>0.0226378084356853</c:v>
                </c:pt>
                <c:pt idx="9">
                  <c:v>0.0183339300564345</c:v>
                </c:pt>
                <c:pt idx="10">
                  <c:v>0.0148404239253612</c:v>
                </c:pt>
                <c:pt idx="11">
                  <c:v>0.0124114311281555</c:v>
                </c:pt>
                <c:pt idx="12">
                  <c:v>0.0103658703896818</c:v>
                </c:pt>
                <c:pt idx="13">
                  <c:v>0.00846159091822767</c:v>
                </c:pt>
                <c:pt idx="14">
                  <c:v>0.00658631230183115</c:v>
                </c:pt>
                <c:pt idx="15">
                  <c:v>0.00460791178055835</c:v>
                </c:pt>
                <c:pt idx="16">
                  <c:v>0.00303874230240644</c:v>
                </c:pt>
                <c:pt idx="17">
                  <c:v>0.00172052925160147</c:v>
                </c:pt>
                <c:pt idx="18">
                  <c:v>0.000808494222813693</c:v>
                </c:pt>
                <c:pt idx="19">
                  <c:v>0.000305952346787915</c:v>
                </c:pt>
                <c:pt idx="20">
                  <c:v>8.28128180471968E-005</c:v>
                </c:pt>
                <c:pt idx="21">
                  <c:v>1.68588667251501E-005</c:v>
                </c:pt>
                <c:pt idx="22">
                  <c:v>1.60262136789615E-006</c:v>
                </c:pt>
                <c:pt idx="23">
                  <c:v>5.44903634688323E-008</c:v>
                </c:pt>
                <c:pt idx="24">
                  <c:v>5.32265791742365E-011</c:v>
                </c:pt>
              </c:numCache>
            </c:numRef>
          </c:yVal>
          <c:smooth val="1"/>
        </c:ser>
        <c:axId val="23559411"/>
        <c:axId val="13236936"/>
      </c:scatterChart>
      <c:valAx>
        <c:axId val="235594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936"/>
        <c:crossesAt val="0"/>
        <c:crossBetween val="midCat"/>
        <c:majorUnit val="1"/>
        <c:minorUnit val="0.25"/>
      </c:valAx>
      <c:valAx>
        <c:axId val="132369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4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3"</c:f>
              <c:strCache>
                <c:ptCount val="1"/>
                <c:pt idx="0">
                  <c:v>EMP7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1:$AB$101</c:f>
              <c:numCache>
                <c:formatCode>General</c:formatCode>
                <c:ptCount val="25"/>
                <c:pt idx="0">
                  <c:v>0.120631585281665</c:v>
                </c:pt>
                <c:pt idx="1">
                  <c:v>0.0834094026388026</c:v>
                </c:pt>
                <c:pt idx="2">
                  <c:v>0.0600717482695543</c:v>
                </c:pt>
                <c:pt idx="3">
                  <c:v>0.0442638617894965</c:v>
                </c:pt>
                <c:pt idx="4">
                  <c:v>0.0340023437599708</c:v>
                </c:pt>
                <c:pt idx="5">
                  <c:v>0.0258962770933763</c:v>
                </c:pt>
                <c:pt idx="6">
                  <c:v>0.0200991916629813</c:v>
                </c:pt>
                <c:pt idx="7">
                  <c:v>0.0156996795857859</c:v>
                </c:pt>
                <c:pt idx="8">
                  <c:v>0.0123454345314771</c:v>
                </c:pt>
                <c:pt idx="9">
                  <c:v>0.00974020390061022</c:v>
                </c:pt>
                <c:pt idx="10">
                  <c:v>0.00725709393043483</c:v>
                </c:pt>
                <c:pt idx="11">
                  <c:v>0.00530285955721456</c:v>
                </c:pt>
                <c:pt idx="12">
                  <c:v>0.00364454654621525</c:v>
                </c:pt>
                <c:pt idx="13">
                  <c:v>0.00231550509259188</c:v>
                </c:pt>
                <c:pt idx="14">
                  <c:v>0.0013381807150474</c:v>
                </c:pt>
                <c:pt idx="15">
                  <c:v>0.000646224576685304</c:v>
                </c:pt>
                <c:pt idx="16">
                  <c:v>0.000295158682932805</c:v>
                </c:pt>
                <c:pt idx="17">
                  <c:v>0.000108758553383692</c:v>
                </c:pt>
                <c:pt idx="18">
                  <c:v>3.12431818173408E-005</c:v>
                </c:pt>
                <c:pt idx="19">
                  <c:v>6.79296348289976E-006</c:v>
                </c:pt>
                <c:pt idx="20">
                  <c:v>9.50737922035356E-007</c:v>
                </c:pt>
                <c:pt idx="21">
                  <c:v>9.41741619415992E-008</c:v>
                </c:pt>
                <c:pt idx="22">
                  <c:v>3.41909846321609E-009</c:v>
                </c:pt>
                <c:pt idx="23">
                  <c:v>3.32081235794185E-011</c:v>
                </c:pt>
                <c:pt idx="24">
                  <c:v>3.29241072945008E-015</c:v>
                </c:pt>
              </c:numCache>
            </c:numRef>
          </c:yVal>
          <c:smooth val="1"/>
        </c:ser>
        <c:axId val="96103478"/>
        <c:axId val="39318266"/>
      </c:scatterChart>
      <c:valAx>
        <c:axId val="961034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266"/>
        <c:crossesAt val="0"/>
        <c:crossBetween val="midCat"/>
        <c:majorUnit val="1"/>
        <c:minorUnit val="0.25"/>
      </c:valAx>
      <c:valAx>
        <c:axId val="393182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4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4"</c:f>
              <c:strCache>
                <c:ptCount val="1"/>
                <c:pt idx="0">
                  <c:v>EMP7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4:$AB$104</c:f>
              <c:numCache>
                <c:formatCode>General</c:formatCode>
                <c:ptCount val="25"/>
                <c:pt idx="0">
                  <c:v>0.0420733017156067</c:v>
                </c:pt>
                <c:pt idx="1">
                  <c:v>0.17535791432139</c:v>
                </c:pt>
                <c:pt idx="2">
                  <c:v>0.327501370919218</c:v>
                </c:pt>
                <c:pt idx="3">
                  <c:v>0.479912908831608</c:v>
                </c:pt>
                <c:pt idx="4">
                  <c:v>0.599856215460628</c:v>
                </c:pt>
                <c:pt idx="5">
                  <c:v>0.702076146306371</c:v>
                </c:pt>
                <c:pt idx="6">
                  <c:v>0.776437927348731</c:v>
                </c:pt>
                <c:pt idx="7">
                  <c:v>0.831552839255052</c:v>
                </c:pt>
                <c:pt idx="8">
                  <c:v>0.871052521112962</c:v>
                </c:pt>
                <c:pt idx="9">
                  <c:v>0.898895249360526</c:v>
                </c:pt>
                <c:pt idx="10">
                  <c:v>0.92221888987231</c:v>
                </c:pt>
                <c:pt idx="11">
                  <c:v>0.938253919108748</c:v>
                </c:pt>
                <c:pt idx="12">
                  <c:v>0.950653138926763</c:v>
                </c:pt>
                <c:pt idx="13">
                  <c:v>0.960408202736841</c:v>
                </c:pt>
                <c:pt idx="14">
                  <c:v>0.968216006976021</c:v>
                </c:pt>
                <c:pt idx="15">
                  <c:v>0.975111345023143</c:v>
                </c:pt>
                <c:pt idx="16">
                  <c:v>0.980227214780889</c:v>
                </c:pt>
                <c:pt idx="17">
                  <c:v>0.984956742775553</c:v>
                </c:pt>
                <c:pt idx="18">
                  <c:v>0.989334930668328</c:v>
                </c:pt>
                <c:pt idx="19">
                  <c:v>0.993230710015726</c:v>
                </c:pt>
                <c:pt idx="20">
                  <c:v>0.996492906589706</c:v>
                </c:pt>
                <c:pt idx="21">
                  <c:v>0.998529839078677</c:v>
                </c:pt>
                <c:pt idx="22">
                  <c:v>0.999632565480864</c:v>
                </c:pt>
                <c:pt idx="23">
                  <c:v>0.999956183842735</c:v>
                </c:pt>
                <c:pt idx="24">
                  <c:v>0.999999573083305</c:v>
                </c:pt>
              </c:numCache>
            </c:numRef>
          </c:yVal>
          <c:smooth val="1"/>
        </c:ser>
        <c:axId val="78359856"/>
        <c:axId val="75197057"/>
      </c:scatterChart>
      <c:valAx>
        <c:axId val="783598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057"/>
        <c:crossesAt val="0"/>
        <c:crossBetween val="midCat"/>
        <c:majorUnit val="1"/>
        <c:minorUnit val="0.25"/>
      </c:valAx>
      <c:valAx>
        <c:axId val="751970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8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0"</c:f>
              <c:strCache>
                <c:ptCount val="1"/>
                <c:pt idx="0">
                  <c:v>EMP8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7:$AB$107</c:f>
              <c:numCache>
                <c:formatCode>General</c:formatCode>
                <c:ptCount val="25"/>
                <c:pt idx="0">
                  <c:v>0.00517416119362763</c:v>
                </c:pt>
                <c:pt idx="1">
                  <c:v>0.0160187339893243</c:v>
                </c:pt>
                <c:pt idx="2">
                  <c:v>0.0229239231449491</c:v>
                </c:pt>
                <c:pt idx="3">
                  <c:v>0.0267537587679508</c:v>
                </c:pt>
                <c:pt idx="4">
                  <c:v>0.0286926573824933</c:v>
                </c:pt>
                <c:pt idx="5">
                  <c:v>0.0306154764792578</c:v>
                </c:pt>
                <c:pt idx="6">
                  <c:v>0.0334607970955608</c:v>
                </c:pt>
                <c:pt idx="7">
                  <c:v>0.0380576386699897</c:v>
                </c:pt>
                <c:pt idx="8">
                  <c:v>0.0446180986249415</c:v>
                </c:pt>
                <c:pt idx="9">
                  <c:v>0.0528012859788611</c:v>
                </c:pt>
                <c:pt idx="10">
                  <c:v>0.0640273816049719</c:v>
                </c:pt>
                <c:pt idx="11">
                  <c:v>0.075470050041946</c:v>
                </c:pt>
                <c:pt idx="12">
                  <c:v>0.0867922901156177</c:v>
                </c:pt>
                <c:pt idx="13">
                  <c:v>0.0964666565352587</c:v>
                </c:pt>
                <c:pt idx="14">
                  <c:v>0.103216128313781</c:v>
                </c:pt>
                <c:pt idx="15">
                  <c:v>0.106727070565094</c:v>
                </c:pt>
                <c:pt idx="16">
                  <c:v>0.106991788839182</c:v>
                </c:pt>
                <c:pt idx="17">
                  <c:v>0.10554534034909</c:v>
                </c:pt>
                <c:pt idx="18">
                  <c:v>0.103480230360164</c:v>
                </c:pt>
                <c:pt idx="19">
                  <c:v>0.101445238626194</c:v>
                </c:pt>
                <c:pt idx="20">
                  <c:v>0.0989567921772567</c:v>
                </c:pt>
                <c:pt idx="21">
                  <c:v>0.0952157907666652</c:v>
                </c:pt>
                <c:pt idx="22">
                  <c:v>0.0878882532609178</c:v>
                </c:pt>
                <c:pt idx="23">
                  <c:v>0.0747351026510722</c:v>
                </c:pt>
                <c:pt idx="24">
                  <c:v>0.0456009718281249</c:v>
                </c:pt>
              </c:numCache>
            </c:numRef>
          </c:yVal>
          <c:smooth val="1"/>
        </c:ser>
        <c:axId val="61716881"/>
        <c:axId val="77336364"/>
      </c:scatterChart>
      <c:valAx>
        <c:axId val="617168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364"/>
        <c:crossesAt val="0"/>
        <c:crossBetween val="midCat"/>
        <c:majorUnit val="1"/>
        <c:minorUnit val="0.25"/>
      </c:valAx>
      <c:valAx>
        <c:axId val="773363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88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1"</c:f>
              <c:strCache>
                <c:ptCount val="1"/>
                <c:pt idx="0">
                  <c:v>EMP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0:$AB$110</c:f>
              <c:numCache>
                <c:formatCode>General</c:formatCode>
                <c:ptCount val="25"/>
                <c:pt idx="0">
                  <c:v>0.74283810889548</c:v>
                </c:pt>
                <c:pt idx="1">
                  <c:v>0.772059892162953</c:v>
                </c:pt>
                <c:pt idx="2">
                  <c:v>0.757122052724675</c:v>
                </c:pt>
                <c:pt idx="3">
                  <c:v>0.723673641526212</c:v>
                </c:pt>
                <c:pt idx="4">
                  <c:v>0.687242809116794</c:v>
                </c:pt>
                <c:pt idx="5">
                  <c:v>0.648651310797984</c:v>
                </c:pt>
                <c:pt idx="6">
                  <c:v>0.614667752377263</c:v>
                </c:pt>
                <c:pt idx="7">
                  <c:v>0.584332634796473</c:v>
                </c:pt>
                <c:pt idx="8">
                  <c:v>0.557892882463613</c:v>
                </c:pt>
                <c:pt idx="9">
                  <c:v>0.534962212846695</c:v>
                </c:pt>
                <c:pt idx="10">
                  <c:v>0.510419544110767</c:v>
                </c:pt>
                <c:pt idx="11">
                  <c:v>0.487666852686301</c:v>
                </c:pt>
                <c:pt idx="12">
                  <c:v>0.462906035908566</c:v>
                </c:pt>
                <c:pt idx="13">
                  <c:v>0.43440867351781</c:v>
                </c:pt>
                <c:pt idx="14">
                  <c:v>0.401092407942229</c:v>
                </c:pt>
                <c:pt idx="15">
                  <c:v>0.359474236919956</c:v>
                </c:pt>
                <c:pt idx="16">
                  <c:v>0.319555233766198</c:v>
                </c:pt>
                <c:pt idx="17">
                  <c:v>0.277069008067319</c:v>
                </c:pt>
                <c:pt idx="18">
                  <c:v>0.235910887034837</c:v>
                </c:pt>
                <c:pt idx="19">
                  <c:v>0.198987394958002</c:v>
                </c:pt>
                <c:pt idx="20">
                  <c:v>0.16508369280262</c:v>
                </c:pt>
                <c:pt idx="21">
                  <c:v>0.13598239662108</c:v>
                </c:pt>
                <c:pt idx="22">
                  <c:v>0.10378306739519</c:v>
                </c:pt>
                <c:pt idx="23">
                  <c:v>0.0678554956770547</c:v>
                </c:pt>
                <c:pt idx="24">
                  <c:v>0.0225777511559895</c:v>
                </c:pt>
              </c:numCache>
            </c:numRef>
          </c:yVal>
          <c:smooth val="1"/>
        </c:ser>
        <c:axId val="95607204"/>
        <c:axId val="28444626"/>
      </c:scatterChart>
      <c:valAx>
        <c:axId val="956072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626"/>
        <c:crossesAt val="0"/>
        <c:crossBetween val="midCat"/>
        <c:majorUnit val="1"/>
        <c:minorUnit val="0.25"/>
      </c:valAx>
      <c:valAx>
        <c:axId val="284446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2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2"</c:f>
              <c:strCache>
                <c:ptCount val="1"/>
                <c:pt idx="0">
                  <c:v>EMP8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3:$AB$113</c:f>
              <c:numCache>
                <c:formatCode>General</c:formatCode>
                <c:ptCount val="25"/>
                <c:pt idx="0">
                  <c:v>2.84443067043277E-005</c:v>
                </c:pt>
                <c:pt idx="1">
                  <c:v>0.000752326907479479</c:v>
                </c:pt>
                <c:pt idx="2">
                  <c:v>0.00318063211510661</c:v>
                </c:pt>
                <c:pt idx="3">
                  <c:v>0.0078744265098729</c:v>
                </c:pt>
                <c:pt idx="4">
                  <c:v>0.0138496501827481</c:v>
                </c:pt>
                <c:pt idx="5">
                  <c:v>0.0215547260499334</c:v>
                </c:pt>
                <c:pt idx="6">
                  <c:v>0.0299105989011496</c:v>
                </c:pt>
                <c:pt idx="7">
                  <c:v>0.0389798550530519</c:v>
                </c:pt>
                <c:pt idx="8">
                  <c:v>0.0483011450540675</c:v>
                </c:pt>
                <c:pt idx="9">
                  <c:v>0.057342119396017</c:v>
                </c:pt>
                <c:pt idx="10">
                  <c:v>0.0674594434516859</c:v>
                </c:pt>
                <c:pt idx="11">
                  <c:v>0.0764662870978551</c:v>
                </c:pt>
                <c:pt idx="12">
                  <c:v>0.0853424248874171</c:v>
                </c:pt>
                <c:pt idx="13">
                  <c:v>0.0947941229093314</c:v>
                </c:pt>
                <c:pt idx="14">
                  <c:v>0.106098215907334</c:v>
                </c:pt>
                <c:pt idx="15">
                  <c:v>0.12214879485841</c:v>
                </c:pt>
                <c:pt idx="16">
                  <c:v>0.140440187121001</c:v>
                </c:pt>
                <c:pt idx="17">
                  <c:v>0.163689054176374</c:v>
                </c:pt>
                <c:pt idx="18">
                  <c:v>0.190851765704934</c:v>
                </c:pt>
                <c:pt idx="19">
                  <c:v>0.220811727495412</c:v>
                </c:pt>
                <c:pt idx="20">
                  <c:v>0.256104448708296</c:v>
                </c:pt>
                <c:pt idx="21">
                  <c:v>0.296070568529242</c:v>
                </c:pt>
                <c:pt idx="22">
                  <c:v>0.354208162617313</c:v>
                </c:pt>
                <c:pt idx="23">
                  <c:v>0.440658111872603</c:v>
                </c:pt>
                <c:pt idx="24">
                  <c:v>0.625175399874552</c:v>
                </c:pt>
              </c:numCache>
            </c:numRef>
          </c:yVal>
          <c:smooth val="1"/>
        </c:ser>
        <c:axId val="42145702"/>
        <c:axId val="735864"/>
      </c:scatterChart>
      <c:valAx>
        <c:axId val="421457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4"/>
        <c:crossesAt val="0"/>
        <c:crossBetween val="midCat"/>
        <c:majorUnit val="1"/>
        <c:minorUnit val="0.25"/>
      </c:valAx>
      <c:valAx>
        <c:axId val="7358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70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3"</c:f>
              <c:strCache>
                <c:ptCount val="1"/>
                <c:pt idx="0">
                  <c:v>EMP8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6:$AB$116</c:f>
              <c:numCache>
                <c:formatCode>General</c:formatCode>
                <c:ptCount val="25"/>
                <c:pt idx="0">
                  <c:v>0.0237182932264975</c:v>
                </c:pt>
                <c:pt idx="1">
                  <c:v>0.0534367388840782</c:v>
                </c:pt>
                <c:pt idx="2">
                  <c:v>0.0922319289703332</c:v>
                </c:pt>
                <c:pt idx="3">
                  <c:v>0.136997447570541</c:v>
                </c:pt>
                <c:pt idx="4">
                  <c:v>0.17524511168312</c:v>
                </c:pt>
                <c:pt idx="5">
                  <c:v>0.209568348161901</c:v>
                </c:pt>
                <c:pt idx="6">
                  <c:v>0.23559895049442</c:v>
                </c:pt>
                <c:pt idx="7">
                  <c:v>0.255687100062318</c:v>
                </c:pt>
                <c:pt idx="8">
                  <c:v>0.270804395463452</c:v>
                </c:pt>
                <c:pt idx="9">
                  <c:v>0.282297136278349</c:v>
                </c:pt>
                <c:pt idx="10">
                  <c:v>0.293568233657491</c:v>
                </c:pt>
                <c:pt idx="11">
                  <c:v>0.304102114868216</c:v>
                </c:pt>
                <c:pt idx="12">
                  <c:v>0.316704497332338</c:v>
                </c:pt>
                <c:pt idx="13">
                  <c:v>0.332867941369296</c:v>
                </c:pt>
                <c:pt idx="14">
                  <c:v>0.353063572835473</c:v>
                </c:pt>
                <c:pt idx="15">
                  <c:v>0.378661393725482</c:v>
                </c:pt>
                <c:pt idx="16">
                  <c:v>0.402554987270114</c:v>
                </c:pt>
                <c:pt idx="17">
                  <c:v>0.426556370929112</c:v>
                </c:pt>
                <c:pt idx="18">
                  <c:v>0.447555698263204</c:v>
                </c:pt>
                <c:pt idx="19">
                  <c:v>0.462846107785629</c:v>
                </c:pt>
                <c:pt idx="20">
                  <c:v>0.470604749542277</c:v>
                </c:pt>
                <c:pt idx="21">
                  <c:v>0.468374780895951</c:v>
                </c:pt>
                <c:pt idx="22">
                  <c:v>0.452835934785159</c:v>
                </c:pt>
                <c:pt idx="23">
                  <c:v>0.416554977905758</c:v>
                </c:pt>
                <c:pt idx="24">
                  <c:v>0.306642601668608</c:v>
                </c:pt>
              </c:numCache>
            </c:numRef>
          </c:yVal>
          <c:smooth val="1"/>
        </c:ser>
        <c:axId val="49605471"/>
        <c:axId val="56363186"/>
      </c:scatterChart>
      <c:valAx>
        <c:axId val="496054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186"/>
        <c:crossesAt val="0"/>
        <c:crossBetween val="midCat"/>
        <c:majorUnit val="1"/>
        <c:minorUnit val="0.25"/>
      </c:valAx>
      <c:valAx>
        <c:axId val="563631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4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4"</c:f>
              <c:strCache>
                <c:ptCount val="1"/>
                <c:pt idx="0">
                  <c:v>EMP8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9:$AB$119</c:f>
              <c:numCache>
                <c:formatCode>General</c:formatCode>
                <c:ptCount val="25"/>
                <c:pt idx="0">
                  <c:v>0.228240992377693</c:v>
                </c:pt>
                <c:pt idx="1">
                  <c:v>0.157732308056165</c:v>
                </c:pt>
                <c:pt idx="2">
                  <c:v>0.124541463044935</c:v>
                </c:pt>
                <c:pt idx="3">
                  <c:v>0.104700725625424</c:v>
                </c:pt>
                <c:pt idx="4">
                  <c:v>0.0949697716348447</c:v>
                </c:pt>
                <c:pt idx="5">
                  <c:v>0.0896101385109237</c:v>
                </c:pt>
                <c:pt idx="6">
                  <c:v>0.0863619011316078</c:v>
                </c:pt>
                <c:pt idx="7">
                  <c:v>0.0829427714181682</c:v>
                </c:pt>
                <c:pt idx="8">
                  <c:v>0.0783834783939285</c:v>
                </c:pt>
                <c:pt idx="9">
                  <c:v>0.0725972455000794</c:v>
                </c:pt>
                <c:pt idx="10">
                  <c:v>0.0645253971750851</c:v>
                </c:pt>
                <c:pt idx="11">
                  <c:v>0.0562946953056826</c:v>
                </c:pt>
                <c:pt idx="12">
                  <c:v>0.0482547517560594</c:v>
                </c:pt>
                <c:pt idx="13">
                  <c:v>0.0414626056683048</c:v>
                </c:pt>
                <c:pt idx="14">
                  <c:v>0.036529675001183</c:v>
                </c:pt>
                <c:pt idx="15">
                  <c:v>0.0329885039310606</c:v>
                </c:pt>
                <c:pt idx="16">
                  <c:v>0.0304578030035031</c:v>
                </c:pt>
                <c:pt idx="17">
                  <c:v>0.0271402264781042</c:v>
                </c:pt>
                <c:pt idx="18">
                  <c:v>0.0222014186368628</c:v>
                </c:pt>
                <c:pt idx="19">
                  <c:v>0.0159095311347667</c:v>
                </c:pt>
                <c:pt idx="20">
                  <c:v>0.00925031676955017</c:v>
                </c:pt>
                <c:pt idx="21">
                  <c:v>0.00435646318706232</c:v>
                </c:pt>
                <c:pt idx="22">
                  <c:v>0.00128458194142067</c:v>
                </c:pt>
                <c:pt idx="23">
                  <c:v>0.000196311893514907</c:v>
                </c:pt>
                <c:pt idx="24">
                  <c:v>3.27547272677316E-006</c:v>
                </c:pt>
              </c:numCache>
            </c:numRef>
          </c:yVal>
          <c:smooth val="1"/>
        </c:ser>
        <c:axId val="39984024"/>
        <c:axId val="62058091"/>
      </c:scatterChart>
      <c:valAx>
        <c:axId val="399840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091"/>
        <c:crossesAt val="0"/>
        <c:crossBetween val="midCat"/>
        <c:majorUnit val="1"/>
        <c:minorUnit val="0.25"/>
      </c:valAx>
      <c:valAx>
        <c:axId val="620580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0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0"</c:f>
              <c:strCache>
                <c:ptCount val="1"/>
                <c:pt idx="0">
                  <c:v>EMP9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2:$AB$122</c:f>
              <c:numCache>
                <c:formatCode>General</c:formatCode>
                <c:ptCount val="25"/>
                <c:pt idx="0">
                  <c:v>0.00355966165323462</c:v>
                </c:pt>
                <c:pt idx="1">
                  <c:v>0.0104643089177367</c:v>
                </c:pt>
                <c:pt idx="2">
                  <c:v>0.0161525225231086</c:v>
                </c:pt>
                <c:pt idx="3">
                  <c:v>0.0218324061478444</c:v>
                </c:pt>
                <c:pt idx="4">
                  <c:v>0.0278097611947023</c:v>
                </c:pt>
                <c:pt idx="5">
                  <c:v>0.0359459603513185</c:v>
                </c:pt>
                <c:pt idx="6">
                  <c:v>0.0460481367456175</c:v>
                </c:pt>
                <c:pt idx="7">
                  <c:v>0.0586905055491174</c:v>
                </c:pt>
                <c:pt idx="8">
                  <c:v>0.0736466633215573</c:v>
                </c:pt>
                <c:pt idx="9">
                  <c:v>0.0905238185583902</c:v>
                </c:pt>
                <c:pt idx="10">
                  <c:v>0.113462963836227</c:v>
                </c:pt>
                <c:pt idx="11">
                  <c:v>0.139344402681376</c:v>
                </c:pt>
                <c:pt idx="12">
                  <c:v>0.171359975681518</c:v>
                </c:pt>
                <c:pt idx="13">
                  <c:v>0.210823311729794</c:v>
                </c:pt>
                <c:pt idx="14">
                  <c:v>0.258443296065632</c:v>
                </c:pt>
                <c:pt idx="15">
                  <c:v>0.319631893840414</c:v>
                </c:pt>
                <c:pt idx="16">
                  <c:v>0.381268788477766</c:v>
                </c:pt>
                <c:pt idx="17">
                  <c:v>0.452370974485919</c:v>
                </c:pt>
                <c:pt idx="18">
                  <c:v>0.529456236577657</c:v>
                </c:pt>
                <c:pt idx="19">
                  <c:v>0.606952716715435</c:v>
                </c:pt>
                <c:pt idx="20">
                  <c:v>0.682173495314238</c:v>
                </c:pt>
                <c:pt idx="21">
                  <c:v>0.741903553906694</c:v>
                </c:pt>
                <c:pt idx="22">
                  <c:v>0.793099942198854</c:v>
                </c:pt>
                <c:pt idx="23">
                  <c:v>0.834422408525869</c:v>
                </c:pt>
                <c:pt idx="24">
                  <c:v>0.880796220763593</c:v>
                </c:pt>
              </c:numCache>
            </c:numRef>
          </c:yVal>
          <c:smooth val="1"/>
        </c:ser>
        <c:axId val="26899946"/>
        <c:axId val="74112253"/>
      </c:scatterChart>
      <c:valAx>
        <c:axId val="268999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253"/>
        <c:crossesAt val="0"/>
        <c:crossBetween val="midCat"/>
        <c:majorUnit val="1"/>
        <c:minorUnit val="0.25"/>
      </c:valAx>
      <c:valAx>
        <c:axId val="741122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9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1"</c:f>
              <c:strCache>
                <c:ptCount val="1"/>
                <c:pt idx="0">
                  <c:v>EMP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5:$AB$125</c:f>
              <c:numCache>
                <c:formatCode>General</c:formatCode>
                <c:ptCount val="25"/>
                <c:pt idx="0">
                  <c:v>0.268684278424249</c:v>
                </c:pt>
                <c:pt idx="1">
                  <c:v>0.30448193551285</c:v>
                </c:pt>
                <c:pt idx="2">
                  <c:v>0.321285601999591</c:v>
                </c:pt>
                <c:pt idx="3">
                  <c:v>0.327690602686406</c:v>
                </c:pt>
                <c:pt idx="4">
                  <c:v>0.326291582337066</c:v>
                </c:pt>
                <c:pt idx="5">
                  <c:v>0.321349478236975</c:v>
                </c:pt>
                <c:pt idx="6">
                  <c:v>0.315995827008781</c:v>
                </c:pt>
                <c:pt idx="7">
                  <c:v>0.311011097674694</c:v>
                </c:pt>
                <c:pt idx="8">
                  <c:v>0.306332446177492</c:v>
                </c:pt>
                <c:pt idx="9">
                  <c:v>0.301511926707038</c:v>
                </c:pt>
                <c:pt idx="10">
                  <c:v>0.294843425074858</c:v>
                </c:pt>
                <c:pt idx="11">
                  <c:v>0.286776542735045</c:v>
                </c:pt>
                <c:pt idx="12">
                  <c:v>0.275942348463353</c:v>
                </c:pt>
                <c:pt idx="13">
                  <c:v>0.261395666158262</c:v>
                </c:pt>
                <c:pt idx="14">
                  <c:v>0.242368085799632</c:v>
                </c:pt>
                <c:pt idx="15">
                  <c:v>0.216276725460807</c:v>
                </c:pt>
                <c:pt idx="16">
                  <c:v>0.189184980825557</c:v>
                </c:pt>
                <c:pt idx="17">
                  <c:v>0.158287967349273</c:v>
                </c:pt>
                <c:pt idx="18">
                  <c:v>0.126409484301936</c:v>
                </c:pt>
                <c:pt idx="19">
                  <c:v>0.0964307272960928</c:v>
                </c:pt>
                <c:pt idx="20">
                  <c:v>0.0687226821387252</c:v>
                </c:pt>
                <c:pt idx="21">
                  <c:v>0.0468649408333858</c:v>
                </c:pt>
                <c:pt idx="22">
                  <c:v>0.028044898424582</c:v>
                </c:pt>
                <c:pt idx="23">
                  <c:v>0.0147233445787816</c:v>
                </c:pt>
                <c:pt idx="24">
                  <c:v>0.00445530146859908</c:v>
                </c:pt>
              </c:numCache>
            </c:numRef>
          </c:yVal>
          <c:smooth val="1"/>
        </c:ser>
        <c:axId val="40267938"/>
        <c:axId val="19985781"/>
      </c:scatterChart>
      <c:valAx>
        <c:axId val="402679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781"/>
        <c:crossesAt val="0"/>
        <c:crossBetween val="midCat"/>
        <c:majorUnit val="1"/>
        <c:minorUnit val="0.25"/>
      </c:valAx>
      <c:valAx>
        <c:axId val="199857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9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5"</c:f>
              <c:strCache>
                <c:ptCount val="1"/>
                <c:pt idx="0">
                  <c:v>II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6:$BJ$16</c:f>
              <c:numCache>
                <c:formatCode>General</c:formatCode>
                <c:ptCount val="61"/>
                <c:pt idx="0">
                  <c:v>0.0761569464305465</c:v>
                </c:pt>
                <c:pt idx="1">
                  <c:v>0.0791447049026051</c:v>
                </c:pt>
                <c:pt idx="2">
                  <c:v>0.0823423011146513</c:v>
                </c:pt>
                <c:pt idx="3">
                  <c:v>0.0857696165833208</c:v>
                </c:pt>
                <c:pt idx="4">
                  <c:v>0.0894479491995607</c:v>
                </c:pt>
                <c:pt idx="5">
                  <c:v>0.0934000151293393</c:v>
                </c:pt>
                <c:pt idx="6">
                  <c:v>0.0976499285303136</c:v>
                </c:pt>
                <c:pt idx="7">
                  <c:v>0.102223153658565</c:v>
                </c:pt>
                <c:pt idx="8">
                  <c:v>0.107146422975611</c:v>
                </c:pt>
                <c:pt idx="9">
                  <c:v>0.112447613787207</c:v>
                </c:pt>
                <c:pt idx="10">
                  <c:v>0.11815557476089</c:v>
                </c:pt>
                <c:pt idx="11">
                  <c:v>0.124299892400036</c:v>
                </c:pt>
                <c:pt idx="12">
                  <c:v>0.130910586237757</c:v>
                </c:pt>
                <c:pt idx="13">
                  <c:v>0.138017720217575</c:v>
                </c:pt>
                <c:pt idx="14">
                  <c:v>0.145650916545685</c:v>
                </c:pt>
                <c:pt idx="15">
                  <c:v>0.153838757369522</c:v>
                </c:pt>
                <c:pt idx="16">
                  <c:v>0.16260805914885</c:v>
                </c:pt>
                <c:pt idx="17">
                  <c:v>0.17198300479032</c:v>
                </c:pt>
                <c:pt idx="18">
                  <c:v>0.181984119835343</c:v>
                </c:pt>
                <c:pt idx="19">
                  <c:v>0.19262708161859</c:v>
                </c:pt>
                <c:pt idx="20">
                  <c:v>0.203921354812799</c:v>
                </c:pt>
                <c:pt idx="21">
                  <c:v>0.21586865365704</c:v>
                </c:pt>
                <c:pt idx="22">
                  <c:v>0.228461240954152</c:v>
                </c:pt>
                <c:pt idx="23">
                  <c:v>0.241680087090365</c:v>
                </c:pt>
                <c:pt idx="24">
                  <c:v>0.25549292919916</c:v>
                </c:pt>
                <c:pt idx="25">
                  <c:v>0.269852291204736</c:v>
                </c:pt>
                <c:pt idx="26">
                  <c:v>0.284693549435676</c:v>
                </c:pt>
                <c:pt idx="27">
                  <c:v>0.299933154763669</c:v>
                </c:pt>
                <c:pt idx="28">
                  <c:v>0.315467148952152</c:v>
                </c:pt>
                <c:pt idx="29">
                  <c:v>0.331170137308173</c:v>
                </c:pt>
                <c:pt idx="30">
                  <c:v>0.346894898060146</c:v>
                </c:pt>
                <c:pt idx="31">
                  <c:v>0.36247281655562</c:v>
                </c:pt>
                <c:pt idx="32">
                  <c:v>0.377715324381104</c:v>
                </c:pt>
                <c:pt idx="33">
                  <c:v>0.392416495099238</c:v>
                </c:pt>
                <c:pt idx="34">
                  <c:v>0.406356895940403</c:v>
                </c:pt>
                <c:pt idx="35">
                  <c:v>0.419308717297417</c:v>
                </c:pt>
                <c:pt idx="36">
                  <c:v>0.431042101564982</c:v>
                </c:pt>
                <c:pt idx="37">
                  <c:v>0.441332476373552</c:v>
                </c:pt>
                <c:pt idx="38">
                  <c:v>0.449968575738886</c:v>
                </c:pt>
                <c:pt idx="39">
                  <c:v>0.456760721007642</c:v>
                </c:pt>
                <c:pt idx="40">
                  <c:v>0.461548848615345</c:v>
                </c:pt>
                <c:pt idx="41">
                  <c:v>0.464209729692036</c:v>
                </c:pt>
                <c:pt idx="42">
                  <c:v>0.464662839536876</c:v>
                </c:pt>
                <c:pt idx="43">
                  <c:v>0.462874407984292</c:v>
                </c:pt>
                <c:pt idx="44">
                  <c:v>0.458859310745025</c:v>
                </c:pt>
                <c:pt idx="45">
                  <c:v>0.452680633712095</c:v>
                </c:pt>
                <c:pt idx="46">
                  <c:v>0.444446936245806</c:v>
                </c:pt>
                <c:pt idx="47">
                  <c:v>0.434307430829771</c:v>
                </c:pt>
                <c:pt idx="48">
                  <c:v>0.422445460873072</c:v>
                </c:pt>
                <c:pt idx="49">
                  <c:v>0.409070776246765</c:v>
                </c:pt>
                <c:pt idx="50">
                  <c:v>0.394411165814009</c:v>
                </c:pt>
                <c:pt idx="51">
                  <c:v>0.37870400558028</c:v>
                </c:pt>
                <c:pt idx="52">
                  <c:v>0.362188226817331</c:v>
                </c:pt>
                <c:pt idx="53">
                  <c:v>0.34509711387242</c:v>
                </c:pt>
                <c:pt idx="54">
                  <c:v>0.327652223105879</c:v>
                </c:pt>
                <c:pt idx="55">
                  <c:v>0.310058589488885</c:v>
                </c:pt>
                <c:pt idx="56">
                  <c:v>0.292501270423009</c:v>
                </c:pt>
                <c:pt idx="57">
                  <c:v>0.275143177847176</c:v>
                </c:pt>
                <c:pt idx="58">
                  <c:v>0.258124075584334</c:v>
                </c:pt>
                <c:pt idx="59">
                  <c:v>0.241560570759375</c:v>
                </c:pt>
                <c:pt idx="60">
                  <c:v>0.225546904223617</c:v>
                </c:pt>
              </c:numCache>
            </c:numRef>
          </c:yVal>
          <c:smooth val="1"/>
        </c:ser>
        <c:axId val="98800772"/>
        <c:axId val="65152817"/>
      </c:scatterChart>
      <c:valAx>
        <c:axId val="988007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817"/>
        <c:crossesAt val="0"/>
        <c:crossBetween val="midCat"/>
        <c:majorUnit val="1"/>
        <c:minorUnit val="0.25"/>
      </c:valAx>
      <c:valAx>
        <c:axId val="651528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77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2"</c:f>
              <c:strCache>
                <c:ptCount val="1"/>
                <c:pt idx="0">
                  <c:v>EMP9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8:$AB$128</c:f>
              <c:numCache>
                <c:formatCode>General</c:formatCode>
                <c:ptCount val="25"/>
                <c:pt idx="0">
                  <c:v>4.01417496597318E-007</c:v>
                </c:pt>
                <c:pt idx="1">
                  <c:v>3.76694715188384E-005</c:v>
                </c:pt>
                <c:pt idx="2">
                  <c:v>0.000298907666964227</c:v>
                </c:pt>
                <c:pt idx="3">
                  <c:v>0.00114519044214684</c:v>
                </c:pt>
                <c:pt idx="4">
                  <c:v>0.00268911330202369</c:v>
                </c:pt>
                <c:pt idx="5">
                  <c:v>0.00525424272232223</c:v>
                </c:pt>
                <c:pt idx="6">
                  <c:v>0.0085519859395744</c:v>
                </c:pt>
                <c:pt idx="7">
                  <c:v>0.0125451111522168</c:v>
                </c:pt>
                <c:pt idx="8">
                  <c:v>0.0170263899936148</c:v>
                </c:pt>
                <c:pt idx="9">
                  <c:v>0.0218350516188515</c:v>
                </c:pt>
                <c:pt idx="10">
                  <c:v>0.0280967277737764</c:v>
                </c:pt>
                <c:pt idx="11">
                  <c:v>0.0349414323338969</c:v>
                </c:pt>
                <c:pt idx="12">
                  <c:v>0.0432310267933386</c:v>
                </c:pt>
                <c:pt idx="13">
                  <c:v>0.0532805394799748</c:v>
                </c:pt>
                <c:pt idx="14">
                  <c:v>0.0651712845879208</c:v>
                </c:pt>
                <c:pt idx="15">
                  <c:v>0.0798627839795633</c:v>
                </c:pt>
                <c:pt idx="16">
                  <c:v>0.093514739739057</c:v>
                </c:pt>
                <c:pt idx="17">
                  <c:v>0.107017125639757</c:v>
                </c:pt>
                <c:pt idx="18">
                  <c:v>0.117983006542814</c:v>
                </c:pt>
                <c:pt idx="19">
                  <c:v>0.124551688572073</c:v>
                </c:pt>
                <c:pt idx="20">
                  <c:v>0.126761010602216</c:v>
                </c:pt>
                <c:pt idx="21">
                  <c:v>0.126191057188446</c:v>
                </c:pt>
                <c:pt idx="22">
                  <c:v>0.124414716911511</c:v>
                </c:pt>
                <c:pt idx="23">
                  <c:v>0.119906946483849</c:v>
                </c:pt>
                <c:pt idx="24">
                  <c:v>0.106280544796128</c:v>
                </c:pt>
              </c:numCache>
            </c:numRef>
          </c:yVal>
          <c:smooth val="1"/>
        </c:ser>
        <c:axId val="83082948"/>
        <c:axId val="86919375"/>
      </c:scatterChart>
      <c:valAx>
        <c:axId val="830829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375"/>
        <c:crossesAt val="0"/>
        <c:crossBetween val="midCat"/>
        <c:majorUnit val="1"/>
        <c:minorUnit val="0.25"/>
      </c:valAx>
      <c:valAx>
        <c:axId val="869193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9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3"</c:f>
              <c:strCache>
                <c:ptCount val="1"/>
                <c:pt idx="0">
                  <c:v>EMP9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1:$AB$131</c:f>
              <c:numCache>
                <c:formatCode>General</c:formatCode>
                <c:ptCount val="25"/>
                <c:pt idx="0">
                  <c:v>0.469216638781831</c:v>
                </c:pt>
                <c:pt idx="1">
                  <c:v>0.579777310853679</c:v>
                </c:pt>
                <c:pt idx="2">
                  <c:v>0.601935748539563</c:v>
                </c:pt>
                <c:pt idx="3">
                  <c:v>0.610024548238193</c:v>
                </c:pt>
                <c:pt idx="4">
                  <c:v>0.614466454469908</c:v>
                </c:pt>
                <c:pt idx="5">
                  <c:v>0.615800282265118</c:v>
                </c:pt>
                <c:pt idx="6">
                  <c:v>0.61242045513102</c:v>
                </c:pt>
                <c:pt idx="7">
                  <c:v>0.604230966360277</c:v>
                </c:pt>
                <c:pt idx="8">
                  <c:v>0.592116952419294</c:v>
                </c:pt>
                <c:pt idx="9">
                  <c:v>0.577304167306074</c:v>
                </c:pt>
                <c:pt idx="10">
                  <c:v>0.556690128852695</c:v>
                </c:pt>
                <c:pt idx="11">
                  <c:v>0.533473931467737</c:v>
                </c:pt>
                <c:pt idx="12">
                  <c:v>0.505135746834546</c:v>
                </c:pt>
                <c:pt idx="13">
                  <c:v>0.470950535357001</c:v>
                </c:pt>
                <c:pt idx="14">
                  <c:v>0.430875463899822</c:v>
                </c:pt>
                <c:pt idx="15">
                  <c:v>0.38117470260876</c:v>
                </c:pt>
                <c:pt idx="16">
                  <c:v>0.332904777113147</c:v>
                </c:pt>
                <c:pt idx="17">
                  <c:v>0.279201216547433</c:v>
                </c:pt>
                <c:pt idx="18">
                  <c:v>0.223329805873388</c:v>
                </c:pt>
                <c:pt idx="19">
                  <c:v>0.169893027079404</c:v>
                </c:pt>
                <c:pt idx="20">
                  <c:v>0.12102867198931</c:v>
                </c:pt>
                <c:pt idx="21">
                  <c:v>0.0844217775270697</c:v>
                </c:pt>
                <c:pt idx="22">
                  <c:v>0.0542679688485328</c:v>
                </c:pt>
                <c:pt idx="23">
                  <c:v>0.0309245221551483</c:v>
                </c:pt>
                <c:pt idx="24">
                  <c:v>0.00846768127479751</c:v>
                </c:pt>
              </c:numCache>
            </c:numRef>
          </c:yVal>
          <c:smooth val="1"/>
        </c:ser>
        <c:axId val="60939462"/>
        <c:axId val="23767008"/>
      </c:scatterChart>
      <c:valAx>
        <c:axId val="609394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008"/>
        <c:crossesAt val="0"/>
        <c:crossBetween val="midCat"/>
        <c:majorUnit val="1"/>
        <c:minorUnit val="0.25"/>
      </c:valAx>
      <c:valAx>
        <c:axId val="237670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4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4"</c:f>
              <c:strCache>
                <c:ptCount val="1"/>
                <c:pt idx="0">
                  <c:v>EMP9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4:$AB$134</c:f>
              <c:numCache>
                <c:formatCode>General</c:formatCode>
                <c:ptCount val="25"/>
                <c:pt idx="0">
                  <c:v>0.258539019723192</c:v>
                </c:pt>
                <c:pt idx="1">
                  <c:v>0.105238775244216</c:v>
                </c:pt>
                <c:pt idx="2">
                  <c:v>0.0603272192707731</c:v>
                </c:pt>
                <c:pt idx="3">
                  <c:v>0.0393072524854101</c:v>
                </c:pt>
                <c:pt idx="4">
                  <c:v>0.0287430886962994</c:v>
                </c:pt>
                <c:pt idx="5">
                  <c:v>0.021650036424267</c:v>
                </c:pt>
                <c:pt idx="6">
                  <c:v>0.0169835951750084</c:v>
                </c:pt>
                <c:pt idx="7">
                  <c:v>0.0135223192636963</c:v>
                </c:pt>
                <c:pt idx="8">
                  <c:v>0.0108775480880437</c:v>
                </c:pt>
                <c:pt idx="9">
                  <c:v>0.00882503580964715</c:v>
                </c:pt>
                <c:pt idx="10">
                  <c:v>0.00690675446244549</c:v>
                </c:pt>
                <c:pt idx="11">
                  <c:v>0.00546369078194689</c:v>
                </c:pt>
                <c:pt idx="12">
                  <c:v>0.00433090222724317</c:v>
                </c:pt>
                <c:pt idx="13">
                  <c:v>0.00354994727496817</c:v>
                </c:pt>
                <c:pt idx="14">
                  <c:v>0.00314186964699348</c:v>
                </c:pt>
                <c:pt idx="15">
                  <c:v>0.00305389411045832</c:v>
                </c:pt>
                <c:pt idx="16">
                  <c:v>0.00312671384447041</c:v>
                </c:pt>
                <c:pt idx="17">
                  <c:v>0.00312271597761733</c:v>
                </c:pt>
                <c:pt idx="18">
                  <c:v>0.00282146670420521</c:v>
                </c:pt>
                <c:pt idx="19">
                  <c:v>0.00217184033699982</c:v>
                </c:pt>
                <c:pt idx="20">
                  <c:v>0.00131413995551147</c:v>
                </c:pt>
                <c:pt idx="21">
                  <c:v>0.000618670544404189</c:v>
                </c:pt>
                <c:pt idx="22">
                  <c:v>0.000172473616521062</c:v>
                </c:pt>
                <c:pt idx="23">
                  <c:v>2.27782563540091E-005</c:v>
                </c:pt>
                <c:pt idx="24">
                  <c:v>2.51696884078656E-007</c:v>
                </c:pt>
              </c:numCache>
            </c:numRef>
          </c:yVal>
          <c:smooth val="1"/>
        </c:ser>
        <c:axId val="20434864"/>
        <c:axId val="46347107"/>
      </c:scatterChart>
      <c:valAx>
        <c:axId val="204348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107"/>
        <c:crossesAt val="0"/>
        <c:crossBetween val="midCat"/>
        <c:majorUnit val="1"/>
        <c:minorUnit val="0.25"/>
      </c:valAx>
      <c:valAx>
        <c:axId val="463471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8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0"</c:f>
              <c:strCache>
                <c:ptCount val="1"/>
                <c:pt idx="0">
                  <c:v>EMP10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7:$AB$137</c:f>
              <c:numCache>
                <c:formatCode>General</c:formatCode>
                <c:ptCount val="25"/>
                <c:pt idx="0">
                  <c:v>9.06471717725869E-006</c:v>
                </c:pt>
                <c:pt idx="1">
                  <c:v>0.000357998393680331</c:v>
                </c:pt>
                <c:pt idx="2">
                  <c:v>0.0019052976350763</c:v>
                </c:pt>
                <c:pt idx="3">
                  <c:v>0.00564840597076424</c:v>
                </c:pt>
                <c:pt idx="4">
                  <c:v>0.0113325083822185</c:v>
                </c:pt>
                <c:pt idx="5">
                  <c:v>0.0197292736457253</c:v>
                </c:pt>
                <c:pt idx="6">
                  <c:v>0.0297699429265546</c:v>
                </c:pt>
                <c:pt idx="7">
                  <c:v>0.0414195546299138</c:v>
                </c:pt>
                <c:pt idx="8">
                  <c:v>0.0541007643383184</c:v>
                </c:pt>
                <c:pt idx="9">
                  <c:v>0.0672981822798247</c:v>
                </c:pt>
                <c:pt idx="10">
                  <c:v>0.0838127555807016</c:v>
                </c:pt>
                <c:pt idx="11">
                  <c:v>0.101083732667961</c:v>
                </c:pt>
                <c:pt idx="12">
                  <c:v>0.121344889197617</c:v>
                </c:pt>
                <c:pt idx="13">
                  <c:v>0.145820193550498</c:v>
                </c:pt>
                <c:pt idx="14">
                  <c:v>0.175907160036755</c:v>
                </c:pt>
                <c:pt idx="15">
                  <c:v>0.216812522957406</c:v>
                </c:pt>
                <c:pt idx="16">
                  <c:v>0.261486556914692</c:v>
                </c:pt>
                <c:pt idx="17">
                  <c:v>0.318079192202679</c:v>
                </c:pt>
                <c:pt idx="18">
                  <c:v>0.386299893773253</c:v>
                </c:pt>
                <c:pt idx="19">
                  <c:v>0.463214756606391</c:v>
                </c:pt>
                <c:pt idx="20">
                  <c:v>0.548040613551425</c:v>
                </c:pt>
                <c:pt idx="21">
                  <c:v>0.625693212550274</c:v>
                </c:pt>
                <c:pt idx="22">
                  <c:v>0.703907412507799</c:v>
                </c:pt>
                <c:pt idx="23">
                  <c:v>0.779253916832824</c:v>
                </c:pt>
                <c:pt idx="24">
                  <c:v>0.891792190936343</c:v>
                </c:pt>
              </c:numCache>
            </c:numRef>
          </c:yVal>
          <c:smooth val="1"/>
        </c:ser>
        <c:axId val="14386521"/>
        <c:axId val="42836820"/>
      </c:scatterChart>
      <c:valAx>
        <c:axId val="143865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820"/>
        <c:crossesAt val="0"/>
        <c:crossBetween val="midCat"/>
        <c:majorUnit val="1"/>
        <c:minorUnit val="0.25"/>
      </c:valAx>
      <c:valAx>
        <c:axId val="428368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52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1"</c:f>
              <c:strCache>
                <c:ptCount val="1"/>
                <c:pt idx="0">
                  <c:v>EMP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0:$AB$140</c:f>
              <c:numCache>
                <c:formatCode>General</c:formatCode>
                <c:ptCount val="25"/>
                <c:pt idx="0">
                  <c:v>0.650702797180904</c:v>
                </c:pt>
                <c:pt idx="1">
                  <c:v>0.488721432269417</c:v>
                </c:pt>
                <c:pt idx="2">
                  <c:v>0.393721481992045</c:v>
                </c:pt>
                <c:pt idx="3">
                  <c:v>0.323707439178408</c:v>
                </c:pt>
                <c:pt idx="4">
                  <c:v>0.276976108173686</c:v>
                </c:pt>
                <c:pt idx="5">
                  <c:v>0.239432762811922</c:v>
                </c:pt>
                <c:pt idx="6">
                  <c:v>0.211130216152314</c:v>
                </c:pt>
                <c:pt idx="7">
                  <c:v>0.187598849063906</c:v>
                </c:pt>
                <c:pt idx="8">
                  <c:v>0.167659946388849</c:v>
                </c:pt>
                <c:pt idx="9">
                  <c:v>0.150637183168918</c:v>
                </c:pt>
                <c:pt idx="10">
                  <c:v>0.132920051424883</c:v>
                </c:pt>
                <c:pt idx="11">
                  <c:v>0.117444448245723</c:v>
                </c:pt>
                <c:pt idx="12">
                  <c:v>0.102148953928171</c:v>
                </c:pt>
                <c:pt idx="13">
                  <c:v>0.0866278545986316</c:v>
                </c:pt>
                <c:pt idx="14">
                  <c:v>0.0707834576256794</c:v>
                </c:pt>
                <c:pt idx="15">
                  <c:v>0.0535460209779859</c:v>
                </c:pt>
                <c:pt idx="16">
                  <c:v>0.0390867454277162</c:v>
                </c:pt>
                <c:pt idx="17">
                  <c:v>0.0257224697144482</c:v>
                </c:pt>
                <c:pt idx="18">
                  <c:v>0.0149408710882884</c:v>
                </c:pt>
                <c:pt idx="19">
                  <c:v>0.00750602005671212</c:v>
                </c:pt>
                <c:pt idx="20">
                  <c:v>0.00299375559776619</c:v>
                </c:pt>
                <c:pt idx="21">
                  <c:v>0.000976459968797583</c:v>
                </c:pt>
                <c:pt idx="22">
                  <c:v>0.000184275855365674</c:v>
                </c:pt>
                <c:pt idx="23">
                  <c:v>1.6335889516355E-005</c:v>
                </c:pt>
                <c:pt idx="24">
                  <c:v>1.03601856603817E-007</c:v>
                </c:pt>
              </c:numCache>
            </c:numRef>
          </c:yVal>
          <c:smooth val="1"/>
        </c:ser>
        <c:axId val="18069272"/>
        <c:axId val="51346795"/>
      </c:scatterChart>
      <c:valAx>
        <c:axId val="180692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795"/>
        <c:crossesAt val="0"/>
        <c:crossBetween val="midCat"/>
        <c:majorUnit val="1"/>
        <c:minorUnit val="0.25"/>
      </c:valAx>
      <c:valAx>
        <c:axId val="513467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2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2"</c:f>
              <c:strCache>
                <c:ptCount val="1"/>
                <c:pt idx="0">
                  <c:v>EMP10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3:$AB$143</c:f>
              <c:numCache>
                <c:formatCode>General</c:formatCode>
                <c:ptCount val="25"/>
                <c:pt idx="0">
                  <c:v>0.0149879199928558</c:v>
                </c:pt>
                <c:pt idx="1">
                  <c:v>0.0520647266228605</c:v>
                </c:pt>
                <c:pt idx="2">
                  <c:v>0.0882505966478249</c:v>
                </c:pt>
                <c:pt idx="3">
                  <c:v>0.123438513132296</c:v>
                </c:pt>
                <c:pt idx="4">
                  <c:v>0.1519321461748</c:v>
                </c:pt>
                <c:pt idx="5">
                  <c:v>0.177241202401191</c:v>
                </c:pt>
                <c:pt idx="6">
                  <c:v>0.196126428821797</c:v>
                </c:pt>
                <c:pt idx="7">
                  <c:v>0.209853783697415</c:v>
                </c:pt>
                <c:pt idx="8">
                  <c:v>0.218762673006461</c:v>
                </c:pt>
                <c:pt idx="9">
                  <c:v>0.223747109243759</c:v>
                </c:pt>
                <c:pt idx="10">
                  <c:v>0.226232290946448</c:v>
                </c:pt>
                <c:pt idx="11">
                  <c:v>0.226627755823584</c:v>
                </c:pt>
                <c:pt idx="12">
                  <c:v>0.226406814359237</c:v>
                </c:pt>
                <c:pt idx="13">
                  <c:v>0.226644448794159</c:v>
                </c:pt>
                <c:pt idx="14">
                  <c:v>0.227805906451649</c:v>
                </c:pt>
                <c:pt idx="15">
                  <c:v>0.229424132651139</c:v>
                </c:pt>
                <c:pt idx="16">
                  <c:v>0.229508962901107</c:v>
                </c:pt>
                <c:pt idx="17">
                  <c:v>0.225931393887224</c:v>
                </c:pt>
                <c:pt idx="18">
                  <c:v>0.216225538387138</c:v>
                </c:pt>
                <c:pt idx="19">
                  <c:v>0.199581784775927</c:v>
                </c:pt>
                <c:pt idx="20">
                  <c:v>0.176421875549405</c:v>
                </c:pt>
                <c:pt idx="21">
                  <c:v>0.152869559551346</c:v>
                </c:pt>
                <c:pt idx="22">
                  <c:v>0.12908924514875</c:v>
                </c:pt>
                <c:pt idx="23">
                  <c:v>0.106690508751662</c:v>
                </c:pt>
                <c:pt idx="24">
                  <c:v>0.063390543728188</c:v>
                </c:pt>
              </c:numCache>
            </c:numRef>
          </c:yVal>
          <c:smooth val="1"/>
        </c:ser>
        <c:axId val="2767098"/>
        <c:axId val="52582565"/>
      </c:scatterChart>
      <c:valAx>
        <c:axId val="27670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565"/>
        <c:crossesAt val="0"/>
        <c:crossBetween val="midCat"/>
        <c:majorUnit val="1"/>
        <c:minorUnit val="0.25"/>
      </c:valAx>
      <c:valAx>
        <c:axId val="525825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9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3"</c:f>
              <c:strCache>
                <c:ptCount val="1"/>
                <c:pt idx="0">
                  <c:v>EMP10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6:$AB$146</c:f>
              <c:numCache>
                <c:formatCode>General</c:formatCode>
                <c:ptCount val="25"/>
                <c:pt idx="0">
                  <c:v>0.253455829686283</c:v>
                </c:pt>
                <c:pt idx="1">
                  <c:v>0.313498794982725</c:v>
                </c:pt>
                <c:pt idx="2">
                  <c:v>0.322957985775213</c:v>
                </c:pt>
                <c:pt idx="3">
                  <c:v>0.315921906001019</c:v>
                </c:pt>
                <c:pt idx="4">
                  <c:v>0.302539524949659</c:v>
                </c:pt>
                <c:pt idx="5">
                  <c:v>0.28533663816884</c:v>
                </c:pt>
                <c:pt idx="6">
                  <c:v>0.268602717602114</c:v>
                </c:pt>
                <c:pt idx="7">
                  <c:v>0.253422136874809</c:v>
                </c:pt>
                <c:pt idx="8">
                  <c:v>0.241225678511847</c:v>
                </c:pt>
                <c:pt idx="9">
                  <c:v>0.232562700997304</c:v>
                </c:pt>
                <c:pt idx="10">
                  <c:v>0.226182046990763</c:v>
                </c:pt>
                <c:pt idx="11">
                  <c:v>0.222752880621858</c:v>
                </c:pt>
                <c:pt idx="12">
                  <c:v>0.220035501250383</c:v>
                </c:pt>
                <c:pt idx="13">
                  <c:v>0.215679371078475</c:v>
                </c:pt>
                <c:pt idx="14">
                  <c:v>0.207231432010714</c:v>
                </c:pt>
                <c:pt idx="15">
                  <c:v>0.191487516006882</c:v>
                </c:pt>
                <c:pt idx="16">
                  <c:v>0.17171828443969</c:v>
                </c:pt>
                <c:pt idx="17">
                  <c:v>0.14652736811346</c:v>
                </c:pt>
                <c:pt idx="18">
                  <c:v>0.119001886174111</c:v>
                </c:pt>
                <c:pt idx="19">
                  <c:v>0.093118247526347</c:v>
                </c:pt>
                <c:pt idx="20">
                  <c:v>0.0706275001113998</c:v>
                </c:pt>
                <c:pt idx="21">
                  <c:v>0.054477914138954</c:v>
                </c:pt>
                <c:pt idx="22">
                  <c:v>0.0406437917149476</c:v>
                </c:pt>
                <c:pt idx="23">
                  <c:v>0.0272108002480617</c:v>
                </c:pt>
                <c:pt idx="24">
                  <c:v>0.00882907953013628</c:v>
                </c:pt>
              </c:numCache>
            </c:numRef>
          </c:yVal>
          <c:smooth val="1"/>
        </c:ser>
        <c:axId val="54446425"/>
        <c:axId val="1968606"/>
      </c:scatterChart>
      <c:valAx>
        <c:axId val="544464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06"/>
        <c:crossesAt val="0"/>
        <c:crossBetween val="midCat"/>
        <c:majorUnit val="1"/>
        <c:minorUnit val="0.25"/>
      </c:valAx>
      <c:valAx>
        <c:axId val="19686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4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4"</c:f>
              <c:strCache>
                <c:ptCount val="1"/>
                <c:pt idx="0">
                  <c:v>EMP10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9:$AB$149</c:f>
              <c:numCache>
                <c:formatCode>General</c:formatCode>
                <c:ptCount val="25"/>
                <c:pt idx="0">
                  <c:v>0.0808443884227817</c:v>
                </c:pt>
                <c:pt idx="1">
                  <c:v>0.145357047731318</c:v>
                </c:pt>
                <c:pt idx="2">
                  <c:v>0.193164637949839</c:v>
                </c:pt>
                <c:pt idx="3">
                  <c:v>0.231283735717515</c:v>
                </c:pt>
                <c:pt idx="4">
                  <c:v>0.257219712319636</c:v>
                </c:pt>
                <c:pt idx="5">
                  <c:v>0.278260122972322</c:v>
                </c:pt>
                <c:pt idx="6">
                  <c:v>0.294370694497222</c:v>
                </c:pt>
                <c:pt idx="7">
                  <c:v>0.307705675733957</c:v>
                </c:pt>
                <c:pt idx="8">
                  <c:v>0.318250937754528</c:v>
                </c:pt>
                <c:pt idx="9">
                  <c:v>0.325754824310196</c:v>
                </c:pt>
                <c:pt idx="10">
                  <c:v>0.330852855057207</c:v>
                </c:pt>
                <c:pt idx="11">
                  <c:v>0.332091182640876</c:v>
                </c:pt>
                <c:pt idx="12">
                  <c:v>0.33006384126459</c:v>
                </c:pt>
                <c:pt idx="13">
                  <c:v>0.325228131978236</c:v>
                </c:pt>
                <c:pt idx="14">
                  <c:v>0.318272043875203</c:v>
                </c:pt>
                <c:pt idx="15">
                  <c:v>0.30872980740659</c:v>
                </c:pt>
                <c:pt idx="16">
                  <c:v>0.298199450316792</c:v>
                </c:pt>
                <c:pt idx="17">
                  <c:v>0.283739576082188</c:v>
                </c:pt>
                <c:pt idx="18">
                  <c:v>0.263531810577211</c:v>
                </c:pt>
                <c:pt idx="19">
                  <c:v>0.236579191034627</c:v>
                </c:pt>
                <c:pt idx="20">
                  <c:v>0.201916255190004</c:v>
                </c:pt>
                <c:pt idx="21">
                  <c:v>0.165982853790628</c:v>
                </c:pt>
                <c:pt idx="22">
                  <c:v>0.126175274773137</c:v>
                </c:pt>
                <c:pt idx="23">
                  <c:v>0.0868284382779384</c:v>
                </c:pt>
                <c:pt idx="24">
                  <c:v>0.0359880822034771</c:v>
                </c:pt>
              </c:numCache>
            </c:numRef>
          </c:yVal>
          <c:smooth val="1"/>
        </c:ser>
        <c:axId val="54572395"/>
        <c:axId val="2495903"/>
      </c:scatterChart>
      <c:valAx>
        <c:axId val="545723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03"/>
        <c:crossesAt val="0"/>
        <c:crossBetween val="midCat"/>
        <c:majorUnit val="1"/>
        <c:minorUnit val="0.25"/>
      </c:valAx>
      <c:valAx>
        <c:axId val="24959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3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0"</c:f>
              <c:strCache>
                <c:ptCount val="1"/>
                <c:pt idx="0">
                  <c:v>EMP1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2:$AB$152</c:f>
              <c:numCache>
                <c:formatCode>General</c:formatCode>
                <c:ptCount val="25"/>
                <c:pt idx="0">
                  <c:v>2.08353503515867E-006</c:v>
                </c:pt>
                <c:pt idx="1">
                  <c:v>7.67726368301182E-005</c:v>
                </c:pt>
                <c:pt idx="2">
                  <c:v>0.000362799556014615</c:v>
                </c:pt>
                <c:pt idx="3">
                  <c:v>0.000948307297629171</c:v>
                </c:pt>
                <c:pt idx="4">
                  <c:v>0.0017264294716398</c:v>
                </c:pt>
                <c:pt idx="5">
                  <c:v>0.00281184941664187</c:v>
                </c:pt>
                <c:pt idx="6">
                  <c:v>0.0041724286425779</c:v>
                </c:pt>
                <c:pt idx="7">
                  <c:v>0.00598180482362161</c:v>
                </c:pt>
                <c:pt idx="8">
                  <c:v>0.00833276242358458</c:v>
                </c:pt>
                <c:pt idx="9">
                  <c:v>0.0112187714764953</c:v>
                </c:pt>
                <c:pt idx="10">
                  <c:v>0.0153139893041934</c:v>
                </c:pt>
                <c:pt idx="11">
                  <c:v>0.0197897076655856</c:v>
                </c:pt>
                <c:pt idx="12">
                  <c:v>0.0246820451914527</c:v>
                </c:pt>
                <c:pt idx="13">
                  <c:v>0.0295116719618595</c:v>
                </c:pt>
                <c:pt idx="14">
                  <c:v>0.0337692261238331</c:v>
                </c:pt>
                <c:pt idx="15">
                  <c:v>0.0374440480289042</c:v>
                </c:pt>
                <c:pt idx="16">
                  <c:v>0.0399482443129229</c:v>
                </c:pt>
                <c:pt idx="17">
                  <c:v>0.0421497863466071</c:v>
                </c:pt>
                <c:pt idx="18">
                  <c:v>0.0441135192759062</c:v>
                </c:pt>
                <c:pt idx="19">
                  <c:v>0.0452736377625341</c:v>
                </c:pt>
                <c:pt idx="20">
                  <c:v>0.0442339225614215</c:v>
                </c:pt>
                <c:pt idx="21">
                  <c:v>0.0399024622494157</c:v>
                </c:pt>
                <c:pt idx="22">
                  <c:v>0.0314170229669647</c:v>
                </c:pt>
                <c:pt idx="23">
                  <c:v>0.0214300016117608</c:v>
                </c:pt>
                <c:pt idx="24">
                  <c:v>0.011705259134793</c:v>
                </c:pt>
              </c:numCache>
            </c:numRef>
          </c:yVal>
          <c:smooth val="1"/>
        </c:ser>
        <c:axId val="43355604"/>
        <c:axId val="25554995"/>
      </c:scatterChart>
      <c:valAx>
        <c:axId val="433556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995"/>
        <c:crossesAt val="0"/>
        <c:crossBetween val="midCat"/>
        <c:majorUnit val="1"/>
        <c:minorUnit val="0.25"/>
      </c:valAx>
      <c:valAx>
        <c:axId val="255549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6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1"</c:f>
              <c:strCache>
                <c:ptCount val="1"/>
                <c:pt idx="0">
                  <c:v>EMP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5:$AB$155</c:f>
              <c:numCache>
                <c:formatCode>General</c:formatCode>
                <c:ptCount val="25"/>
                <c:pt idx="0">
                  <c:v>4.04877620734292E-005</c:v>
                </c:pt>
                <c:pt idx="1">
                  <c:v>0.000832781084236939</c:v>
                </c:pt>
                <c:pt idx="2">
                  <c:v>0.00327779927131721</c:v>
                </c:pt>
                <c:pt idx="3">
                  <c:v>0.00805188958295571</c:v>
                </c:pt>
                <c:pt idx="4">
                  <c:v>0.0143438131454924</c:v>
                </c:pt>
                <c:pt idx="5">
                  <c:v>0.0225884763249</c:v>
                </c:pt>
                <c:pt idx="6">
                  <c:v>0.0313268597395674</c:v>
                </c:pt>
                <c:pt idx="7">
                  <c:v>0.0402917522560294</c:v>
                </c:pt>
                <c:pt idx="8">
                  <c:v>0.0489611091029854</c:v>
                </c:pt>
                <c:pt idx="9">
                  <c:v>0.0571571015348919</c:v>
                </c:pt>
                <c:pt idx="10">
                  <c:v>0.0667565678315582</c:v>
                </c:pt>
                <c:pt idx="11">
                  <c:v>0.0764418703161719</c:v>
                </c:pt>
                <c:pt idx="12">
                  <c:v>0.0874474520701426</c:v>
                </c:pt>
                <c:pt idx="13">
                  <c:v>0.0998911988541037</c:v>
                </c:pt>
                <c:pt idx="14">
                  <c:v>0.113470664863129</c:v>
                </c:pt>
                <c:pt idx="15">
                  <c:v>0.129015634453229</c:v>
                </c:pt>
                <c:pt idx="16">
                  <c:v>0.143105122244897</c:v>
                </c:pt>
                <c:pt idx="17">
                  <c:v>0.158150391827941</c:v>
                </c:pt>
                <c:pt idx="18">
                  <c:v>0.173603832952719</c:v>
                </c:pt>
                <c:pt idx="19">
                  <c:v>0.188320853703398</c:v>
                </c:pt>
                <c:pt idx="20">
                  <c:v>0.201064788661097</c:v>
                </c:pt>
                <c:pt idx="21">
                  <c:v>0.208193637829455</c:v>
                </c:pt>
                <c:pt idx="22">
                  <c:v>0.206948766293771</c:v>
                </c:pt>
                <c:pt idx="23">
                  <c:v>0.190751462207282</c:v>
                </c:pt>
                <c:pt idx="24">
                  <c:v>0.150868853684725</c:v>
                </c:pt>
              </c:numCache>
            </c:numRef>
          </c:yVal>
          <c:smooth val="1"/>
        </c:ser>
        <c:axId val="57896002"/>
        <c:axId val="62697532"/>
      </c:scatterChart>
      <c:valAx>
        <c:axId val="578960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532"/>
        <c:crossesAt val="0"/>
        <c:crossBetween val="midCat"/>
        <c:majorUnit val="1"/>
        <c:minorUnit val="0.25"/>
      </c:valAx>
      <c:valAx>
        <c:axId val="626975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00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1.69676886491276</c:v>
                </c:pt>
                <c:pt idx="1">
                  <c:v>1.78145648544482</c:v>
                </c:pt>
                <c:pt idx="2">
                  <c:v>1.86636597196441</c:v>
                </c:pt>
                <c:pt idx="3">
                  <c:v>1.95287965436768</c:v>
                </c:pt>
                <c:pt idx="4">
                  <c:v>2.04326128237843</c:v>
                </c:pt>
                <c:pt idx="5">
                  <c:v>2.14071262548741</c:v>
                </c:pt>
                <c:pt idx="6">
                  <c:v>2.24937963320034</c:v>
                </c:pt>
                <c:pt idx="7">
                  <c:v>2.37430745121852</c:v>
                </c:pt>
                <c:pt idx="8">
                  <c:v>2.52133499156148</c:v>
                </c:pt>
                <c:pt idx="9">
                  <c:v>2.6968983571812</c:v>
                </c:pt>
                <c:pt idx="10">
                  <c:v>2.90767893037145</c:v>
                </c:pt>
                <c:pt idx="11">
                  <c:v>3.15999418813717</c:v>
                </c:pt>
                <c:pt idx="12">
                  <c:v>3.45880833550236</c:v>
                </c:pt>
                <c:pt idx="13">
                  <c:v>3.80627721038407</c:v>
                </c:pt>
                <c:pt idx="14">
                  <c:v>4.19989934359344</c:v>
                </c:pt>
                <c:pt idx="15">
                  <c:v>4.6306746133974</c:v>
                </c:pt>
                <c:pt idx="16">
                  <c:v>5.08213112411281</c:v>
                </c:pt>
                <c:pt idx="17">
                  <c:v>5.53141246353342</c:v>
                </c:pt>
                <c:pt idx="18">
                  <c:v>5.95333898271307</c:v>
                </c:pt>
                <c:pt idx="19">
                  <c:v>6.32709834393063</c:v>
                </c:pt>
                <c:pt idx="20">
                  <c:v>6.64337275572548</c:v>
                </c:pt>
                <c:pt idx="21">
                  <c:v>6.90864049232248</c:v>
                </c:pt>
                <c:pt idx="22">
                  <c:v>7.14438515728506</c:v>
                </c:pt>
                <c:pt idx="23">
                  <c:v>7.38161246848855</c:v>
                </c:pt>
                <c:pt idx="24">
                  <c:v>7.65334860497196</c:v>
                </c:pt>
                <c:pt idx="25">
                  <c:v>7.98800229014251</c:v>
                </c:pt>
                <c:pt idx="26">
                  <c:v>8.404905094917</c:v>
                </c:pt>
                <c:pt idx="27">
                  <c:v>8.91156240711635</c:v>
                </c:pt>
                <c:pt idx="28">
                  <c:v>9.5013687122197</c:v>
                </c:pt>
                <c:pt idx="29">
                  <c:v>10.1510169225822</c:v>
                </c:pt>
                <c:pt idx="30">
                  <c:v>10.8182126068456</c:v>
                </c:pt>
                <c:pt idx="31">
                  <c:v>11.4419404502426</c:v>
                </c:pt>
                <c:pt idx="32">
                  <c:v>11.9483324515996</c:v>
                </c:pt>
                <c:pt idx="33">
                  <c:v>12.2637448152472</c:v>
                </c:pt>
                <c:pt idx="34">
                  <c:v>12.3325285237737</c:v>
                </c:pt>
                <c:pt idx="35">
                  <c:v>12.1324792754569</c:v>
                </c:pt>
                <c:pt idx="36">
                  <c:v>11.6803394954697</c:v>
                </c:pt>
                <c:pt idx="37">
                  <c:v>11.0247600383958</c:v>
                </c:pt>
                <c:pt idx="38">
                  <c:v>10.2310620293703</c:v>
                </c:pt>
                <c:pt idx="39">
                  <c:v>9.36536352977089</c:v>
                </c:pt>
                <c:pt idx="40">
                  <c:v>8.48364497860715</c:v>
                </c:pt>
                <c:pt idx="41">
                  <c:v>7.62716120727432</c:v>
                </c:pt>
                <c:pt idx="42">
                  <c:v>6.82263605276821</c:v>
                </c:pt>
                <c:pt idx="43">
                  <c:v>6.08487339756564</c:v>
                </c:pt>
                <c:pt idx="44">
                  <c:v>5.41997142605027</c:v>
                </c:pt>
                <c:pt idx="45">
                  <c:v>4.82819212898826</c:v>
                </c:pt>
                <c:pt idx="46">
                  <c:v>4.30617770903096</c:v>
                </c:pt>
                <c:pt idx="47">
                  <c:v>3.84853165241777</c:v>
                </c:pt>
                <c:pt idx="48">
                  <c:v>3.44889298484721</c:v>
                </c:pt>
                <c:pt idx="49">
                  <c:v>3.10063945425702</c:v>
                </c:pt>
                <c:pt idx="50">
                  <c:v>2.79732893662317</c:v>
                </c:pt>
                <c:pt idx="51">
                  <c:v>2.5329591758146</c:v>
                </c:pt>
                <c:pt idx="52">
                  <c:v>2.30210308779578</c:v>
                </c:pt>
                <c:pt idx="53">
                  <c:v>2.09996057578562</c:v>
                </c:pt>
                <c:pt idx="54">
                  <c:v>1.92235628305962</c:v>
                </c:pt>
                <c:pt idx="55">
                  <c:v>1.76570433012247</c:v>
                </c:pt>
                <c:pt idx="56">
                  <c:v>1.62695483364577</c:v>
                </c:pt>
                <c:pt idx="57">
                  <c:v>1.50353231548922</c:v>
                </c:pt>
                <c:pt idx="58">
                  <c:v>1.39327263318583</c:v>
                </c:pt>
                <c:pt idx="59">
                  <c:v>1.29436254490868</c:v>
                </c:pt>
                <c:pt idx="60">
                  <c:v>1.20528425147378</c:v>
                </c:pt>
              </c:numCache>
            </c:numRef>
          </c:yVal>
          <c:smooth val="1"/>
        </c:ser>
        <c:axId val="8182387"/>
        <c:axId val="80490382"/>
      </c:scatterChart>
      <c:valAx>
        <c:axId val="81823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382"/>
        <c:crossesAt val="0"/>
        <c:crossBetween val="midCat"/>
        <c:majorUnit val="1"/>
        <c:minorUnit val="0.25"/>
      </c:valAx>
      <c:valAx>
        <c:axId val="804903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2"</c:f>
              <c:strCache>
                <c:ptCount val="1"/>
                <c:pt idx="0">
                  <c:v>EMP1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8:$AB$158</c:f>
              <c:numCache>
                <c:formatCode>General</c:formatCode>
                <c:ptCount val="25"/>
                <c:pt idx="0">
                  <c:v>8.2371200113329E-005</c:v>
                </c:pt>
                <c:pt idx="1">
                  <c:v>0.00133006631235682</c:v>
                </c:pt>
                <c:pt idx="2">
                  <c:v>0.00480438196992961</c:v>
                </c:pt>
                <c:pt idx="3">
                  <c:v>0.011223413551066</c:v>
                </c:pt>
                <c:pt idx="4">
                  <c:v>0.019444712431365</c:v>
                </c:pt>
                <c:pt idx="5">
                  <c:v>0.030216180673999</c:v>
                </c:pt>
                <c:pt idx="6">
                  <c:v>0.0419881611509978</c:v>
                </c:pt>
                <c:pt idx="7">
                  <c:v>0.0547447299796435</c:v>
                </c:pt>
                <c:pt idx="8">
                  <c:v>0.0678859290486632</c:v>
                </c:pt>
                <c:pt idx="9">
                  <c:v>0.0809694117558589</c:v>
                </c:pt>
                <c:pt idx="10">
                  <c:v>0.0968009857225646</c:v>
                </c:pt>
                <c:pt idx="11">
                  <c:v>0.113158326148239</c:v>
                </c:pt>
                <c:pt idx="12">
                  <c:v>0.132660299864077</c:v>
                </c:pt>
                <c:pt idx="13">
                  <c:v>0.157011592565521</c:v>
                </c:pt>
                <c:pt idx="14">
                  <c:v>0.18766367363534</c:v>
                </c:pt>
                <c:pt idx="15">
                  <c:v>0.228797066804546</c:v>
                </c:pt>
                <c:pt idx="16">
                  <c:v>0.271052611008658</c:v>
                </c:pt>
                <c:pt idx="17">
                  <c:v>0.319437699046138</c:v>
                </c:pt>
                <c:pt idx="18">
                  <c:v>0.371168309437153</c:v>
                </c:pt>
                <c:pt idx="19">
                  <c:v>0.424689737170132</c:v>
                </c:pt>
                <c:pt idx="20">
                  <c:v>0.484047595409503</c:v>
                </c:pt>
                <c:pt idx="21">
                  <c:v>0.545091151209818</c:v>
                </c:pt>
                <c:pt idx="22">
                  <c:v>0.620149580517196</c:v>
                </c:pt>
                <c:pt idx="23">
                  <c:v>0.705485383489941</c:v>
                </c:pt>
                <c:pt idx="24">
                  <c:v>0.81365143666603</c:v>
                </c:pt>
              </c:numCache>
            </c:numRef>
          </c:yVal>
          <c:smooth val="1"/>
        </c:ser>
        <c:axId val="69109314"/>
        <c:axId val="76694021"/>
      </c:scatterChart>
      <c:valAx>
        <c:axId val="691093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021"/>
        <c:crossesAt val="0"/>
        <c:crossBetween val="midCat"/>
        <c:majorUnit val="1"/>
        <c:minorUnit val="0.25"/>
      </c:valAx>
      <c:valAx>
        <c:axId val="766940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3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3"</c:f>
              <c:strCache>
                <c:ptCount val="1"/>
                <c:pt idx="0">
                  <c:v>EMP1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1:$AB$161</c:f>
              <c:numCache>
                <c:formatCode>General</c:formatCode>
                <c:ptCount val="25"/>
                <c:pt idx="0">
                  <c:v>0.0259830252506651</c:v>
                </c:pt>
                <c:pt idx="1">
                  <c:v>0.0323349353006055</c:v>
                </c:pt>
                <c:pt idx="2">
                  <c:v>0.0479366126644016</c:v>
                </c:pt>
                <c:pt idx="3">
                  <c:v>0.0642812907182133</c:v>
                </c:pt>
                <c:pt idx="4">
                  <c:v>0.0762678611834124</c:v>
                </c:pt>
                <c:pt idx="5">
                  <c:v>0.0851824394231781</c:v>
                </c:pt>
                <c:pt idx="6">
                  <c:v>0.0904950240238897</c:v>
                </c:pt>
                <c:pt idx="7">
                  <c:v>0.0936132624788359</c:v>
                </c:pt>
                <c:pt idx="8">
                  <c:v>0.0955067688830497</c:v>
                </c:pt>
                <c:pt idx="9">
                  <c:v>0.0969726276309955</c:v>
                </c:pt>
                <c:pt idx="10">
                  <c:v>0.098806774827259</c:v>
                </c:pt>
                <c:pt idx="11">
                  <c:v>0.100827610788858</c:v>
                </c:pt>
                <c:pt idx="12">
                  <c:v>0.102886631998545</c:v>
                </c:pt>
                <c:pt idx="13">
                  <c:v>0.104253682068065</c:v>
                </c:pt>
                <c:pt idx="14">
                  <c:v>0.10400313104529</c:v>
                </c:pt>
                <c:pt idx="15">
                  <c:v>0.101050657910472</c:v>
                </c:pt>
                <c:pt idx="16">
                  <c:v>0.0958732573796759</c:v>
                </c:pt>
                <c:pt idx="17">
                  <c:v>0.0881335252907645</c:v>
                </c:pt>
                <c:pt idx="18">
                  <c:v>0.0784487024523025</c:v>
                </c:pt>
                <c:pt idx="19">
                  <c:v>0.0676668523124735</c:v>
                </c:pt>
                <c:pt idx="20">
                  <c:v>0.055743557469233</c:v>
                </c:pt>
                <c:pt idx="21">
                  <c:v>0.0442792768969355</c:v>
                </c:pt>
                <c:pt idx="22">
                  <c:v>0.0318659319278145</c:v>
                </c:pt>
                <c:pt idx="23">
                  <c:v>0.0201552414595341</c:v>
                </c:pt>
                <c:pt idx="24">
                  <c:v>0.00740052190469414</c:v>
                </c:pt>
              </c:numCache>
            </c:numRef>
          </c:yVal>
          <c:smooth val="1"/>
        </c:ser>
        <c:axId val="41035521"/>
        <c:axId val="57320823"/>
      </c:scatterChart>
      <c:valAx>
        <c:axId val="410355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823"/>
        <c:crossesAt val="0"/>
        <c:crossBetween val="midCat"/>
        <c:majorUnit val="1"/>
        <c:minorUnit val="0.25"/>
      </c:valAx>
      <c:valAx>
        <c:axId val="573208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52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4"</c:f>
              <c:strCache>
                <c:ptCount val="1"/>
                <c:pt idx="0">
                  <c:v>EMP1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4:$AB$164</c:f>
              <c:numCache>
                <c:formatCode>General</c:formatCode>
                <c:ptCount val="25"/>
                <c:pt idx="0">
                  <c:v>0.973892032252114</c:v>
                </c:pt>
                <c:pt idx="1">
                  <c:v>0.965425444665971</c:v>
                </c:pt>
                <c:pt idx="2">
                  <c:v>0.943618406538337</c:v>
                </c:pt>
                <c:pt idx="3">
                  <c:v>0.915495098850135</c:v>
                </c:pt>
                <c:pt idx="4">
                  <c:v>0.88821718376809</c:v>
                </c:pt>
                <c:pt idx="5">
                  <c:v>0.85920105416128</c:v>
                </c:pt>
                <c:pt idx="6">
                  <c:v>0.832017526442968</c:v>
                </c:pt>
                <c:pt idx="7">
                  <c:v>0.80536845046187</c:v>
                </c:pt>
                <c:pt idx="8">
                  <c:v>0.779313430541719</c:v>
                </c:pt>
                <c:pt idx="9">
                  <c:v>0.753682087601759</c:v>
                </c:pt>
                <c:pt idx="10">
                  <c:v>0.722321682314425</c:v>
                </c:pt>
                <c:pt idx="11">
                  <c:v>0.689782485081146</c:v>
                </c:pt>
                <c:pt idx="12">
                  <c:v>0.652323570875781</c:v>
                </c:pt>
                <c:pt idx="13">
                  <c:v>0.60933185455045</c:v>
                </c:pt>
                <c:pt idx="14">
                  <c:v>0.561093304332408</c:v>
                </c:pt>
                <c:pt idx="15">
                  <c:v>0.503692592802851</c:v>
                </c:pt>
                <c:pt idx="16">
                  <c:v>0.450020765053843</c:v>
                </c:pt>
                <c:pt idx="17">
                  <c:v>0.392128597488548</c:v>
                </c:pt>
                <c:pt idx="18">
                  <c:v>0.33266563588192</c:v>
                </c:pt>
                <c:pt idx="19">
                  <c:v>0.274048919051466</c:v>
                </c:pt>
                <c:pt idx="20">
                  <c:v>0.214910135898745</c:v>
                </c:pt>
                <c:pt idx="21">
                  <c:v>0.162533471814377</c:v>
                </c:pt>
                <c:pt idx="22">
                  <c:v>0.109618698294253</c:v>
                </c:pt>
                <c:pt idx="23">
                  <c:v>0.0621779112314847</c:v>
                </c:pt>
                <c:pt idx="24">
                  <c:v>0.0163739286097583</c:v>
                </c:pt>
              </c:numCache>
            </c:numRef>
          </c:yVal>
          <c:smooth val="1"/>
        </c:ser>
        <c:axId val="22151467"/>
        <c:axId val="50884861"/>
      </c:scatterChart>
      <c:valAx>
        <c:axId val="221514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861"/>
        <c:crossesAt val="0"/>
        <c:crossBetween val="midCat"/>
        <c:majorUnit val="1"/>
        <c:minorUnit val="0.25"/>
      </c:valAx>
      <c:valAx>
        <c:axId val="508848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4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0"</c:f>
              <c:strCache>
                <c:ptCount val="1"/>
                <c:pt idx="0">
                  <c:v>EMP1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7:$AB$167</c:f>
              <c:numCache>
                <c:formatCode>General</c:formatCode>
                <c:ptCount val="25"/>
                <c:pt idx="0">
                  <c:v>0.010959039241597</c:v>
                </c:pt>
                <c:pt idx="1">
                  <c:v>0.0182550392362329</c:v>
                </c:pt>
                <c:pt idx="2">
                  <c:v>0.024871884419996</c:v>
                </c:pt>
                <c:pt idx="3">
                  <c:v>0.034548162955366</c:v>
                </c:pt>
                <c:pt idx="4">
                  <c:v>0.0461378831666806</c:v>
                </c:pt>
                <c:pt idx="5">
                  <c:v>0.0607286341052829</c:v>
                </c:pt>
                <c:pt idx="6">
                  <c:v>0.076086219907465</c:v>
                </c:pt>
                <c:pt idx="7">
                  <c:v>0.0920966335689307</c:v>
                </c:pt>
                <c:pt idx="8">
                  <c:v>0.107888928605616</c:v>
                </c:pt>
                <c:pt idx="9">
                  <c:v>0.122761212625895</c:v>
                </c:pt>
                <c:pt idx="10">
                  <c:v>0.139168806516953</c:v>
                </c:pt>
                <c:pt idx="11">
                  <c:v>0.153652790773638</c:v>
                </c:pt>
                <c:pt idx="12">
                  <c:v>0.167371712818407</c:v>
                </c:pt>
                <c:pt idx="13">
                  <c:v>0.180231333928172</c:v>
                </c:pt>
                <c:pt idx="14">
                  <c:v>0.192456744006908</c:v>
                </c:pt>
                <c:pt idx="15">
                  <c:v>0.205661166609</c:v>
                </c:pt>
                <c:pt idx="16">
                  <c:v>0.217705882940857</c:v>
                </c:pt>
                <c:pt idx="17">
                  <c:v>0.230720804763101</c:v>
                </c:pt>
                <c:pt idx="18">
                  <c:v>0.243691228233086</c:v>
                </c:pt>
                <c:pt idx="19">
                  <c:v>0.255097513777147</c:v>
                </c:pt>
                <c:pt idx="20">
                  <c:v>0.264033759132882</c:v>
                </c:pt>
                <c:pt idx="21">
                  <c:v>0.268610402311561</c:v>
                </c:pt>
                <c:pt idx="22">
                  <c:v>0.267956642519895</c:v>
                </c:pt>
                <c:pt idx="23">
                  <c:v>0.260444355276489</c:v>
                </c:pt>
                <c:pt idx="24">
                  <c:v>0.245804262877482</c:v>
                </c:pt>
              </c:numCache>
            </c:numRef>
          </c:yVal>
          <c:smooth val="1"/>
        </c:ser>
        <c:axId val="86583198"/>
        <c:axId val="32041772"/>
      </c:scatterChart>
      <c:valAx>
        <c:axId val="865831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772"/>
        <c:crossesAt val="0"/>
        <c:crossBetween val="midCat"/>
        <c:majorUnit val="1"/>
        <c:minorUnit val="0.25"/>
      </c:valAx>
      <c:valAx>
        <c:axId val="320417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19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1"</c:f>
              <c:strCache>
                <c:ptCount val="1"/>
                <c:pt idx="0">
                  <c:v>EMP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0:$AB$170</c:f>
              <c:numCache>
                <c:formatCode>General</c:formatCode>
                <c:ptCount val="25"/>
                <c:pt idx="0">
                  <c:v>0.231176062349929</c:v>
                </c:pt>
                <c:pt idx="1">
                  <c:v>0.198188541288793</c:v>
                </c:pt>
                <c:pt idx="2">
                  <c:v>0.190323379323187</c:v>
                </c:pt>
                <c:pt idx="3">
                  <c:v>0.190651459005575</c:v>
                </c:pt>
                <c:pt idx="4">
                  <c:v>0.192379129365942</c:v>
                </c:pt>
                <c:pt idx="5">
                  <c:v>0.193272633707287</c:v>
                </c:pt>
                <c:pt idx="6">
                  <c:v>0.192592008073631</c:v>
                </c:pt>
                <c:pt idx="7">
                  <c:v>0.190375009918433</c:v>
                </c:pt>
                <c:pt idx="8">
                  <c:v>0.18675459903522</c:v>
                </c:pt>
                <c:pt idx="9">
                  <c:v>0.181893459609593</c:v>
                </c:pt>
                <c:pt idx="10">
                  <c:v>0.174495682377178</c:v>
                </c:pt>
                <c:pt idx="11">
                  <c:v>0.165720114525445</c:v>
                </c:pt>
                <c:pt idx="12">
                  <c:v>0.155154529125052</c:v>
                </c:pt>
                <c:pt idx="13">
                  <c:v>0.143519052350915</c:v>
                </c:pt>
                <c:pt idx="14">
                  <c:v>0.132080408228479</c:v>
                </c:pt>
                <c:pt idx="15">
                  <c:v>0.121357332924441</c:v>
                </c:pt>
                <c:pt idx="16">
                  <c:v>0.114069773504164</c:v>
                </c:pt>
                <c:pt idx="17">
                  <c:v>0.108244393107868</c:v>
                </c:pt>
                <c:pt idx="18">
                  <c:v>0.102715654805487</c:v>
                </c:pt>
                <c:pt idx="19">
                  <c:v>0.0957936063232232</c:v>
                </c:pt>
                <c:pt idx="20">
                  <c:v>0.0861604496762974</c:v>
                </c:pt>
                <c:pt idx="21">
                  <c:v>0.0753256003505054</c:v>
                </c:pt>
                <c:pt idx="22">
                  <c:v>0.0619175749864896</c:v>
                </c:pt>
                <c:pt idx="23">
                  <c:v>0.0454891317779163</c:v>
                </c:pt>
                <c:pt idx="24">
                  <c:v>0.0191603366186136</c:v>
                </c:pt>
              </c:numCache>
            </c:numRef>
          </c:yVal>
          <c:smooth val="1"/>
        </c:ser>
        <c:axId val="99317869"/>
        <c:axId val="94281014"/>
      </c:scatterChart>
      <c:valAx>
        <c:axId val="993178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014"/>
        <c:crossesAt val="0"/>
        <c:crossBetween val="midCat"/>
        <c:majorUnit val="1"/>
        <c:minorUnit val="0.25"/>
      </c:valAx>
      <c:valAx>
        <c:axId val="942810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8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2"</c:f>
              <c:strCache>
                <c:ptCount val="1"/>
                <c:pt idx="0">
                  <c:v>EMP1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3:$AB$173</c:f>
              <c:numCache>
                <c:formatCode>General</c:formatCode>
                <c:ptCount val="25"/>
                <c:pt idx="0">
                  <c:v>0.0200187617274943</c:v>
                </c:pt>
                <c:pt idx="1">
                  <c:v>0.0442695669375055</c:v>
                </c:pt>
                <c:pt idx="2">
                  <c:v>0.0678264118436601</c:v>
                </c:pt>
                <c:pt idx="3">
                  <c:v>0.0916261744488195</c:v>
                </c:pt>
                <c:pt idx="4">
                  <c:v>0.112201293807483</c:v>
                </c:pt>
                <c:pt idx="5">
                  <c:v>0.132340496032648</c:v>
                </c:pt>
                <c:pt idx="6">
                  <c:v>0.149712510475727</c:v>
                </c:pt>
                <c:pt idx="7">
                  <c:v>0.1654303536352</c:v>
                </c:pt>
                <c:pt idx="8">
                  <c:v>0.179794654013216</c:v>
                </c:pt>
                <c:pt idx="9">
                  <c:v>0.193350567516202</c:v>
                </c:pt>
                <c:pt idx="10">
                  <c:v>0.209767194894841</c:v>
                </c:pt>
                <c:pt idx="11">
                  <c:v>0.227164494408362</c:v>
                </c:pt>
                <c:pt idx="12">
                  <c:v>0.247984558234207</c:v>
                </c:pt>
                <c:pt idx="13">
                  <c:v>0.272782487318278</c:v>
                </c:pt>
                <c:pt idx="14">
                  <c:v>0.300956328818582</c:v>
                </c:pt>
                <c:pt idx="15">
                  <c:v>0.333223525170985</c:v>
                </c:pt>
                <c:pt idx="16">
                  <c:v>0.360282584050672</c:v>
                </c:pt>
                <c:pt idx="17">
                  <c:v>0.38456713515559</c:v>
                </c:pt>
                <c:pt idx="18">
                  <c:v>0.40443437183325</c:v>
                </c:pt>
                <c:pt idx="19">
                  <c:v>0.422445099493602</c:v>
                </c:pt>
                <c:pt idx="20">
                  <c:v>0.446102502383859</c:v>
                </c:pt>
                <c:pt idx="21">
                  <c:v>0.479074096586218</c:v>
                </c:pt>
                <c:pt idx="22">
                  <c:v>0.530863469053755</c:v>
                </c:pt>
                <c:pt idx="23">
                  <c:v>0.597697036341969</c:v>
                </c:pt>
                <c:pt idx="24">
                  <c:v>0.69135521671407</c:v>
                </c:pt>
              </c:numCache>
            </c:numRef>
          </c:yVal>
          <c:smooth val="1"/>
        </c:ser>
        <c:axId val="66280118"/>
        <c:axId val="2208088"/>
      </c:scatterChart>
      <c:valAx>
        <c:axId val="662801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88"/>
        <c:crossesAt val="0"/>
        <c:crossBetween val="midCat"/>
        <c:majorUnit val="1"/>
        <c:minorUnit val="0.25"/>
      </c:valAx>
      <c:valAx>
        <c:axId val="22080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1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3"</c:f>
              <c:strCache>
                <c:ptCount val="1"/>
                <c:pt idx="0">
                  <c:v>EMP1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6:$AB$176</c:f>
              <c:numCache>
                <c:formatCode>General</c:formatCode>
                <c:ptCount val="25"/>
                <c:pt idx="0">
                  <c:v>0.0578895323886371</c:v>
                </c:pt>
                <c:pt idx="1">
                  <c:v>0.0733900130372426</c:v>
                </c:pt>
                <c:pt idx="2">
                  <c:v>0.08005765234534</c:v>
                </c:pt>
                <c:pt idx="3">
                  <c:v>0.0823122971811379</c:v>
                </c:pt>
                <c:pt idx="4">
                  <c:v>0.0812654769923087</c:v>
                </c:pt>
                <c:pt idx="5">
                  <c:v>0.0784954307623722</c:v>
                </c:pt>
                <c:pt idx="6">
                  <c:v>0.0754907425481592</c:v>
                </c:pt>
                <c:pt idx="7">
                  <c:v>0.072690824682615</c:v>
                </c:pt>
                <c:pt idx="8">
                  <c:v>0.070085010841316</c:v>
                </c:pt>
                <c:pt idx="9">
                  <c:v>0.0673877061754094</c:v>
                </c:pt>
                <c:pt idx="10">
                  <c:v>0.0636245760242324</c:v>
                </c:pt>
                <c:pt idx="11">
                  <c:v>0.0592354297861134</c:v>
                </c:pt>
                <c:pt idx="12">
                  <c:v>0.0540260179361452</c:v>
                </c:pt>
                <c:pt idx="13">
                  <c:v>0.0485017045946976</c:v>
                </c:pt>
                <c:pt idx="14">
                  <c:v>0.0434853688446129</c:v>
                </c:pt>
                <c:pt idx="15">
                  <c:v>0.0396520276816915</c:v>
                </c:pt>
                <c:pt idx="16">
                  <c:v>0.0384720121279405</c:v>
                </c:pt>
                <c:pt idx="17">
                  <c:v>0.0399582297584946</c:v>
                </c:pt>
                <c:pt idx="18">
                  <c:v>0.0441462193602297</c:v>
                </c:pt>
                <c:pt idx="19">
                  <c:v>0.0495388963439446</c:v>
                </c:pt>
                <c:pt idx="20">
                  <c:v>0.0533246898283467</c:v>
                </c:pt>
                <c:pt idx="21">
                  <c:v>0.0518839719096471</c:v>
                </c:pt>
                <c:pt idx="22">
                  <c:v>0.0427867712462745</c:v>
                </c:pt>
                <c:pt idx="23">
                  <c:v>0.0277967850961547</c:v>
                </c:pt>
                <c:pt idx="24">
                  <c:v>0.00930303536296993</c:v>
                </c:pt>
              </c:numCache>
            </c:numRef>
          </c:yVal>
          <c:smooth val="1"/>
        </c:ser>
        <c:axId val="69464849"/>
        <c:axId val="69024861"/>
      </c:scatterChart>
      <c:valAx>
        <c:axId val="694648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861"/>
        <c:crossesAt val="0"/>
        <c:crossBetween val="midCat"/>
        <c:majorUnit val="1"/>
        <c:minorUnit val="0.25"/>
      </c:valAx>
      <c:valAx>
        <c:axId val="690248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8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4"</c:f>
              <c:strCache>
                <c:ptCount val="1"/>
                <c:pt idx="0">
                  <c:v>EMP1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9:$AB$179</c:f>
              <c:numCache>
                <c:formatCode>General</c:formatCode>
                <c:ptCount val="25"/>
                <c:pt idx="0">
                  <c:v>0.679956604292345</c:v>
                </c:pt>
                <c:pt idx="1">
                  <c:v>0.665896839500226</c:v>
                </c:pt>
                <c:pt idx="2">
                  <c:v>0.636920672067816</c:v>
                </c:pt>
                <c:pt idx="3">
                  <c:v>0.600861906409103</c:v>
                </c:pt>
                <c:pt idx="4">
                  <c:v>0.568016216667586</c:v>
                </c:pt>
                <c:pt idx="5">
                  <c:v>0.53516280539241</c:v>
                </c:pt>
                <c:pt idx="6">
                  <c:v>0.50611851899502</c:v>
                </c:pt>
                <c:pt idx="7">
                  <c:v>0.479407178194823</c:v>
                </c:pt>
                <c:pt idx="8">
                  <c:v>0.455476807504634</c:v>
                </c:pt>
                <c:pt idx="9">
                  <c:v>0.434607054072902</c:v>
                </c:pt>
                <c:pt idx="10">
                  <c:v>0.412943740186797</c:v>
                </c:pt>
                <c:pt idx="11">
                  <c:v>0.394227170506443</c:v>
                </c:pt>
                <c:pt idx="12">
                  <c:v>0.375463181886188</c:v>
                </c:pt>
                <c:pt idx="13">
                  <c:v>0.354965421807937</c:v>
                </c:pt>
                <c:pt idx="14">
                  <c:v>0.33102115010142</c:v>
                </c:pt>
                <c:pt idx="15">
                  <c:v>0.300105947613884</c:v>
                </c:pt>
                <c:pt idx="16">
                  <c:v>0.269469747376364</c:v>
                </c:pt>
                <c:pt idx="17">
                  <c:v>0.236509437214945</c:v>
                </c:pt>
                <c:pt idx="18">
                  <c:v>0.205012525767948</c:v>
                </c:pt>
                <c:pt idx="19">
                  <c:v>0.177124884062087</c:v>
                </c:pt>
                <c:pt idx="20">
                  <c:v>0.150378598978616</c:v>
                </c:pt>
                <c:pt idx="21">
                  <c:v>0.125105928842068</c:v>
                </c:pt>
                <c:pt idx="22">
                  <c:v>0.0964755421935848</c:v>
                </c:pt>
                <c:pt idx="23">
                  <c:v>0.0685726915074733</c:v>
                </c:pt>
                <c:pt idx="24">
                  <c:v>0.0343771484268648</c:v>
                </c:pt>
              </c:numCache>
            </c:numRef>
          </c:yVal>
          <c:smooth val="1"/>
        </c:ser>
        <c:axId val="37492499"/>
        <c:axId val="98000496"/>
      </c:scatterChart>
      <c:valAx>
        <c:axId val="374924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496"/>
        <c:crossesAt val="0"/>
        <c:crossBetween val="midCat"/>
        <c:majorUnit val="1"/>
        <c:minorUnit val="0.25"/>
      </c:valAx>
      <c:valAx>
        <c:axId val="980004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4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0"</c:f>
              <c:strCache>
                <c:ptCount val="1"/>
                <c:pt idx="0">
                  <c:v>EMP1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2:$AB$182</c:f>
              <c:numCache>
                <c:formatCode>General</c:formatCode>
                <c:ptCount val="25"/>
                <c:pt idx="0">
                  <c:v>0.239079804005986</c:v>
                </c:pt>
                <c:pt idx="1">
                  <c:v>0.148523083289762</c:v>
                </c:pt>
                <c:pt idx="2">
                  <c:v>0.115549298236321</c:v>
                </c:pt>
                <c:pt idx="3">
                  <c:v>0.099247608388401</c:v>
                </c:pt>
                <c:pt idx="4">
                  <c:v>0.0906146779058866</c:v>
                </c:pt>
                <c:pt idx="5">
                  <c:v>0.0838712090723527</c:v>
                </c:pt>
                <c:pt idx="6">
                  <c:v>0.0780913320737523</c:v>
                </c:pt>
                <c:pt idx="7">
                  <c:v>0.0722028641122663</c:v>
                </c:pt>
                <c:pt idx="8">
                  <c:v>0.0660240398825866</c:v>
                </c:pt>
                <c:pt idx="9">
                  <c:v>0.0596974812958357</c:v>
                </c:pt>
                <c:pt idx="10">
                  <c:v>0.0521629960998218</c:v>
                </c:pt>
                <c:pt idx="11">
                  <c:v>0.0452121296690804</c:v>
                </c:pt>
                <c:pt idx="12">
                  <c:v>0.0386991459589426</c:v>
                </c:pt>
                <c:pt idx="13">
                  <c:v>0.0330859946091822</c:v>
                </c:pt>
                <c:pt idx="14">
                  <c:v>0.0285767880672766</c:v>
                </c:pt>
                <c:pt idx="15">
                  <c:v>0.0246965674812242</c:v>
                </c:pt>
                <c:pt idx="16">
                  <c:v>0.0216930206138714</c:v>
                </c:pt>
                <c:pt idx="17">
                  <c:v>0.018477611378174</c:v>
                </c:pt>
                <c:pt idx="18">
                  <c:v>0.0148993729484507</c:v>
                </c:pt>
                <c:pt idx="19">
                  <c:v>0.0112423790675119</c:v>
                </c:pt>
                <c:pt idx="20">
                  <c:v>0.00785309453164547</c:v>
                </c:pt>
                <c:pt idx="21">
                  <c:v>0.00535103497684199</c:v>
                </c:pt>
                <c:pt idx="22">
                  <c:v>0.0032081169790384</c:v>
                </c:pt>
                <c:pt idx="23">
                  <c:v>0.00144881211507252</c:v>
                </c:pt>
                <c:pt idx="24">
                  <c:v>0.00017906137676329</c:v>
                </c:pt>
              </c:numCache>
            </c:numRef>
          </c:yVal>
          <c:smooth val="1"/>
        </c:ser>
        <c:axId val="74279810"/>
        <c:axId val="50586600"/>
      </c:scatterChart>
      <c:valAx>
        <c:axId val="742798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600"/>
        <c:crossesAt val="0"/>
        <c:crossBetween val="midCat"/>
        <c:majorUnit val="1"/>
        <c:minorUnit val="0.25"/>
      </c:valAx>
      <c:valAx>
        <c:axId val="505866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8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1"</c:f>
              <c:strCache>
                <c:ptCount val="1"/>
                <c:pt idx="0">
                  <c:v>EMP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5:$AB$185</c:f>
              <c:numCache>
                <c:formatCode>General</c:formatCode>
                <c:ptCount val="25"/>
                <c:pt idx="0">
                  <c:v>0.0329931400794439</c:v>
                </c:pt>
                <c:pt idx="1">
                  <c:v>0.0572980945159087</c:v>
                </c:pt>
                <c:pt idx="2">
                  <c:v>0.0693229893712789</c:v>
                </c:pt>
                <c:pt idx="3">
                  <c:v>0.0779440041659723</c:v>
                </c:pt>
                <c:pt idx="4">
                  <c:v>0.0849213957596927</c:v>
                </c:pt>
                <c:pt idx="5">
                  <c:v>0.0919710529693141</c:v>
                </c:pt>
                <c:pt idx="6">
                  <c:v>0.0980420566442481</c:v>
                </c:pt>
                <c:pt idx="7">
                  <c:v>0.10301225224344</c:v>
                </c:pt>
                <c:pt idx="8">
                  <c:v>0.106617269158237</c:v>
                </c:pt>
                <c:pt idx="9">
                  <c:v>0.109007002555377</c:v>
                </c:pt>
                <c:pt idx="10">
                  <c:v>0.110925870162077</c:v>
                </c:pt>
                <c:pt idx="11">
                  <c:v>0.112579491707163</c:v>
                </c:pt>
                <c:pt idx="12">
                  <c:v>0.114799766644777</c:v>
                </c:pt>
                <c:pt idx="13">
                  <c:v>0.117983142227688</c:v>
                </c:pt>
                <c:pt idx="14">
                  <c:v>0.12188968770356</c:v>
                </c:pt>
                <c:pt idx="15">
                  <c:v>0.12580101365947</c:v>
                </c:pt>
                <c:pt idx="16">
                  <c:v>0.127545126306694</c:v>
                </c:pt>
                <c:pt idx="17">
                  <c:v>0.126500752411956</c:v>
                </c:pt>
                <c:pt idx="18">
                  <c:v>0.122388805428157</c:v>
                </c:pt>
                <c:pt idx="19">
                  <c:v>0.116816637325483</c:v>
                </c:pt>
                <c:pt idx="20">
                  <c:v>0.112154671984466</c:v>
                </c:pt>
                <c:pt idx="21">
                  <c:v>0.110590537050646</c:v>
                </c:pt>
                <c:pt idx="22">
                  <c:v>0.111531570714612</c:v>
                </c:pt>
                <c:pt idx="23">
                  <c:v>0.111288459191311</c:v>
                </c:pt>
                <c:pt idx="24">
                  <c:v>0.0947486472973585</c:v>
                </c:pt>
              </c:numCache>
            </c:numRef>
          </c:yVal>
          <c:smooth val="1"/>
        </c:ser>
        <c:axId val="98323101"/>
        <c:axId val="43514999"/>
      </c:scatterChart>
      <c:valAx>
        <c:axId val="983231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999"/>
        <c:crossesAt val="0"/>
        <c:crossBetween val="midCat"/>
        <c:majorUnit val="1"/>
        <c:minorUnit val="0.25"/>
      </c:valAx>
      <c:valAx>
        <c:axId val="435149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10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767694902294557</c:v>
                </c:pt>
                <c:pt idx="1">
                  <c:v>0.749225224810426</c:v>
                </c:pt>
                <c:pt idx="2">
                  <c:v>0.731984013438086</c:v>
                </c:pt>
                <c:pt idx="3">
                  <c:v>0.715586699125704</c:v>
                </c:pt>
                <c:pt idx="4">
                  <c:v>0.699581066455244</c:v>
                </c:pt>
                <c:pt idx="5">
                  <c:v>0.683472137509747</c:v>
                </c:pt>
                <c:pt idx="6">
                  <c:v>0.666758591868761</c:v>
                </c:pt>
                <c:pt idx="7">
                  <c:v>0.648980312585018</c:v>
                </c:pt>
                <c:pt idx="8">
                  <c:v>0.629773996354157</c:v>
                </c:pt>
                <c:pt idx="9">
                  <c:v>0.608930476405899</c:v>
                </c:pt>
                <c:pt idx="10">
                  <c:v>0.586444307809547</c:v>
                </c:pt>
                <c:pt idx="11">
                  <c:v>0.562544467778326</c:v>
                </c:pt>
                <c:pt idx="12">
                  <c:v>0.537695932930879</c:v>
                </c:pt>
                <c:pt idx="13">
                  <c:v>0.512565997495252</c:v>
                </c:pt>
                <c:pt idx="14">
                  <c:v>0.487955883638563</c:v>
                </c:pt>
                <c:pt idx="15">
                  <c:v>0.464705558649347</c:v>
                </c:pt>
                <c:pt idx="16">
                  <c:v>0.44358521966539</c:v>
                </c:pt>
                <c:pt idx="17">
                  <c:v>0.425188958496123</c:v>
                </c:pt>
                <c:pt idx="18">
                  <c:v>0.40984504987029</c:v>
                </c:pt>
                <c:pt idx="19">
                  <c:v>0.397555446411236</c:v>
                </c:pt>
                <c:pt idx="20">
                  <c:v>0.387976739913025</c:v>
                </c:pt>
                <c:pt idx="21">
                  <c:v>0.380455356632378</c:v>
                </c:pt>
                <c:pt idx="22">
                  <c:v>0.374125723952004</c:v>
                </c:pt>
                <c:pt idx="23">
                  <c:v>0.368064879558076</c:v>
                </c:pt>
                <c:pt idx="24">
                  <c:v>0.361471658889629</c:v>
                </c:pt>
                <c:pt idx="25">
                  <c:v>0.353818803600727</c:v>
                </c:pt>
                <c:pt idx="26">
                  <c:v>0.344932084570507</c:v>
                </c:pt>
                <c:pt idx="27">
                  <c:v>0.334983235992715</c:v>
                </c:pt>
                <c:pt idx="28">
                  <c:v>0.324419472740254</c:v>
                </c:pt>
                <c:pt idx="29">
                  <c:v>0.313866687620754</c:v>
                </c:pt>
                <c:pt idx="30">
                  <c:v>0.304034063410702</c:v>
                </c:pt>
                <c:pt idx="31">
                  <c:v>0.295631126614842</c:v>
                </c:pt>
                <c:pt idx="32">
                  <c:v>0.289298612688163</c:v>
                </c:pt>
                <c:pt idx="33">
                  <c:v>0.285554131084266</c:v>
                </c:pt>
                <c:pt idx="34">
                  <c:v>0.284756689751894</c:v>
                </c:pt>
                <c:pt idx="35">
                  <c:v>0.287094730270231</c:v>
                </c:pt>
                <c:pt idx="36">
                  <c:v>0.292598615628056</c:v>
                </c:pt>
                <c:pt idx="37">
                  <c:v>0.3011725785307</c:v>
                </c:pt>
                <c:pt idx="38">
                  <c:v>0.312636471954512</c:v>
                </c:pt>
                <c:pt idx="39">
                  <c:v>0.326766615643331</c:v>
                </c:pt>
                <c:pt idx="40">
                  <c:v>0.343327631132088</c:v>
                </c:pt>
                <c:pt idx="41">
                  <c:v>0.362091672713443</c:v>
                </c:pt>
                <c:pt idx="42">
                  <c:v>0.382845809283336</c:v>
                </c:pt>
                <c:pt idx="43">
                  <c:v>0.405391115627499</c:v>
                </c:pt>
                <c:pt idx="44">
                  <c:v>0.429537911839484</c:v>
                </c:pt>
                <c:pt idx="45">
                  <c:v>0.45510093539962</c:v>
                </c:pt>
                <c:pt idx="46">
                  <c:v>0.481896781517672</c:v>
                </c:pt>
                <c:pt idx="47">
                  <c:v>0.509744406157839</c:v>
                </c:pt>
                <c:pt idx="48">
                  <c:v>0.538468299216404</c:v>
                </c:pt>
                <c:pt idx="49">
                  <c:v>0.567903264983331</c:v>
                </c:pt>
                <c:pt idx="50">
                  <c:v>0.597899556213804</c:v>
                </c:pt>
                <c:pt idx="51">
                  <c:v>0.628327264158176</c:v>
                </c:pt>
                <c:pt idx="52">
                  <c:v>0.659079215843149</c:v>
                </c:pt>
                <c:pt idx="53">
                  <c:v>0.690072036884165</c:v>
                </c:pt>
                <c:pt idx="54">
                  <c:v>0.721245404913532</c:v>
                </c:pt>
                <c:pt idx="55">
                  <c:v>0.752559788515129</c:v>
                </c:pt>
                <c:pt idx="56">
                  <c:v>0.78399312040064</c:v>
                </c:pt>
                <c:pt idx="57">
                  <c:v>0.815536901035009</c:v>
                </c:pt>
                <c:pt idx="58">
                  <c:v>0.847192196124925</c:v>
                </c:pt>
                <c:pt idx="59">
                  <c:v>0.878965909502099</c:v>
                </c:pt>
                <c:pt idx="60">
                  <c:v>0.910867609882488</c:v>
                </c:pt>
              </c:numCache>
            </c:numRef>
          </c:yVal>
          <c:smooth val="1"/>
        </c:ser>
        <c:axId val="52894494"/>
        <c:axId val="98526881"/>
      </c:scatterChart>
      <c:valAx>
        <c:axId val="528944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881"/>
        <c:crossesAt val="0"/>
        <c:crossBetween val="midCat"/>
        <c:majorUnit val="1"/>
        <c:minorUnit val="0.25"/>
      </c:valAx>
      <c:valAx>
        <c:axId val="985268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49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2"</c:f>
              <c:strCache>
                <c:ptCount val="1"/>
                <c:pt idx="0">
                  <c:v>EMP1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8:$AB$188</c:f>
              <c:numCache>
                <c:formatCode>General</c:formatCode>
                <c:ptCount val="25"/>
                <c:pt idx="0">
                  <c:v>0.63601874678041</c:v>
                </c:pt>
                <c:pt idx="1">
                  <c:v>0.608859050472456</c:v>
                </c:pt>
                <c:pt idx="2">
                  <c:v>0.569060512480774</c:v>
                </c:pt>
                <c:pt idx="3">
                  <c:v>0.530635207431888</c:v>
                </c:pt>
                <c:pt idx="4">
                  <c:v>0.500318954539412</c:v>
                </c:pt>
                <c:pt idx="5">
                  <c:v>0.472559744439928</c:v>
                </c:pt>
                <c:pt idx="6">
                  <c:v>0.448945179060428</c:v>
                </c:pt>
                <c:pt idx="7">
                  <c:v>0.426737233273105</c:v>
                </c:pt>
                <c:pt idx="8">
                  <c:v>0.405116933094558</c:v>
                </c:pt>
                <c:pt idx="9">
                  <c:v>0.383678062928506</c:v>
                </c:pt>
                <c:pt idx="10">
                  <c:v>0.357553435207345</c:v>
                </c:pt>
                <c:pt idx="11">
                  <c:v>0.331366868210465</c:v>
                </c:pt>
                <c:pt idx="12">
                  <c:v>0.303249198103248</c:v>
                </c:pt>
                <c:pt idx="13">
                  <c:v>0.274137950940758</c:v>
                </c:pt>
                <c:pt idx="14">
                  <c:v>0.245464698941702</c:v>
                </c:pt>
                <c:pt idx="15">
                  <c:v>0.216426610164403</c:v>
                </c:pt>
                <c:pt idx="16">
                  <c:v>0.19380728845519</c:v>
                </c:pt>
                <c:pt idx="17">
                  <c:v>0.173679611276552</c:v>
                </c:pt>
                <c:pt idx="18">
                  <c:v>0.156422884039166</c:v>
                </c:pt>
                <c:pt idx="19">
                  <c:v>0.140849833717004</c:v>
                </c:pt>
                <c:pt idx="20">
                  <c:v>0.12441389233169</c:v>
                </c:pt>
                <c:pt idx="21">
                  <c:v>0.108522434803131</c:v>
                </c:pt>
                <c:pt idx="22">
                  <c:v>0.0925462306689415</c:v>
                </c:pt>
                <c:pt idx="23">
                  <c:v>0.0795011364811432</c:v>
                </c:pt>
                <c:pt idx="24">
                  <c:v>0.0572236883161865</c:v>
                </c:pt>
              </c:numCache>
            </c:numRef>
          </c:yVal>
          <c:smooth val="1"/>
        </c:ser>
        <c:axId val="84250909"/>
        <c:axId val="10773996"/>
      </c:scatterChart>
      <c:valAx>
        <c:axId val="842509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996"/>
        <c:crossesAt val="0"/>
        <c:crossBetween val="midCat"/>
        <c:majorUnit val="1"/>
        <c:minorUnit val="0.25"/>
      </c:valAx>
      <c:valAx>
        <c:axId val="107739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90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3"</c:f>
              <c:strCache>
                <c:ptCount val="1"/>
                <c:pt idx="0">
                  <c:v>EMP1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1:$AB$191</c:f>
              <c:numCache>
                <c:formatCode>General</c:formatCode>
                <c:ptCount val="25"/>
                <c:pt idx="0">
                  <c:v>0.00801535001849575</c:v>
                </c:pt>
                <c:pt idx="1">
                  <c:v>0.0186215246742113</c:v>
                </c:pt>
                <c:pt idx="2">
                  <c:v>0.0227490243985061</c:v>
                </c:pt>
                <c:pt idx="3">
                  <c:v>0.0245933894285809</c:v>
                </c:pt>
                <c:pt idx="4">
                  <c:v>0.0261934642709973</c:v>
                </c:pt>
                <c:pt idx="5">
                  <c:v>0.0288142727701321</c:v>
                </c:pt>
                <c:pt idx="6">
                  <c:v>0.0325155221015488</c:v>
                </c:pt>
                <c:pt idx="7">
                  <c:v>0.0372649447482592</c:v>
                </c:pt>
                <c:pt idx="8">
                  <c:v>0.0425023762563101</c:v>
                </c:pt>
                <c:pt idx="9">
                  <c:v>0.0474623353331727</c:v>
                </c:pt>
                <c:pt idx="10">
                  <c:v>0.052219637841785</c:v>
                </c:pt>
                <c:pt idx="11">
                  <c:v>0.0550007953673827</c:v>
                </c:pt>
                <c:pt idx="12">
                  <c:v>0.0556806718728694</c:v>
                </c:pt>
                <c:pt idx="13">
                  <c:v>0.054194852994856</c:v>
                </c:pt>
                <c:pt idx="14">
                  <c:v>0.0511065738589655</c:v>
                </c:pt>
                <c:pt idx="15">
                  <c:v>0.0469656378295564</c:v>
                </c:pt>
                <c:pt idx="16">
                  <c:v>0.0433952273002514</c:v>
                </c:pt>
                <c:pt idx="17">
                  <c:v>0.0401438228756092</c:v>
                </c:pt>
                <c:pt idx="18">
                  <c:v>0.0375408496231676</c:v>
                </c:pt>
                <c:pt idx="19">
                  <c:v>0.0361060700562575</c:v>
                </c:pt>
                <c:pt idx="20">
                  <c:v>0.0368601436656486</c:v>
                </c:pt>
                <c:pt idx="21">
                  <c:v>0.0404381963905158</c:v>
                </c:pt>
                <c:pt idx="22">
                  <c:v>0.0466470156002371</c:v>
                </c:pt>
                <c:pt idx="23">
                  <c:v>0.0506001511486319</c:v>
                </c:pt>
                <c:pt idx="24">
                  <c:v>0.0389544929888102</c:v>
                </c:pt>
              </c:numCache>
            </c:numRef>
          </c:yVal>
          <c:smooth val="1"/>
        </c:ser>
        <c:axId val="10859472"/>
        <c:axId val="56249191"/>
      </c:scatterChart>
      <c:valAx>
        <c:axId val="108594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191"/>
        <c:crossesAt val="0"/>
        <c:crossBetween val="midCat"/>
        <c:majorUnit val="1"/>
        <c:minorUnit val="0.25"/>
      </c:valAx>
      <c:valAx>
        <c:axId val="562491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4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4"</c:f>
              <c:strCache>
                <c:ptCount val="1"/>
                <c:pt idx="0">
                  <c:v>EMP1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4:$AB$194</c:f>
              <c:numCache>
                <c:formatCode>General</c:formatCode>
                <c:ptCount val="25"/>
                <c:pt idx="0">
                  <c:v>0.0838929591156667</c:v>
                </c:pt>
                <c:pt idx="1">
                  <c:v>0.166698247047662</c:v>
                </c:pt>
                <c:pt idx="2">
                  <c:v>0.223318175513119</c:v>
                </c:pt>
                <c:pt idx="3">
                  <c:v>0.26757979058516</c:v>
                </c:pt>
                <c:pt idx="4">
                  <c:v>0.297951507524011</c:v>
                </c:pt>
                <c:pt idx="5">
                  <c:v>0.322783720748273</c:v>
                </c:pt>
                <c:pt idx="6">
                  <c:v>0.342405910120024</c:v>
                </c:pt>
                <c:pt idx="7">
                  <c:v>0.36078270562293</c:v>
                </c:pt>
                <c:pt idx="8">
                  <c:v>0.37973938160831</c:v>
                </c:pt>
                <c:pt idx="9">
                  <c:v>0.40015511788711</c:v>
                </c:pt>
                <c:pt idx="10">
                  <c:v>0.427138060688973</c:v>
                </c:pt>
                <c:pt idx="11">
                  <c:v>0.45584071504591</c:v>
                </c:pt>
                <c:pt idx="12">
                  <c:v>0.487571217420161</c:v>
                </c:pt>
                <c:pt idx="13">
                  <c:v>0.520598059227517</c:v>
                </c:pt>
                <c:pt idx="14">
                  <c:v>0.552962251428497</c:v>
                </c:pt>
                <c:pt idx="15">
                  <c:v>0.586110170865349</c:v>
                </c:pt>
                <c:pt idx="16">
                  <c:v>0.613559337323991</c:v>
                </c:pt>
                <c:pt idx="17">
                  <c:v>0.641198202057707</c:v>
                </c:pt>
                <c:pt idx="18">
                  <c:v>0.66874808796106</c:v>
                </c:pt>
                <c:pt idx="19">
                  <c:v>0.694985079833746</c:v>
                </c:pt>
                <c:pt idx="20">
                  <c:v>0.718718197486551</c:v>
                </c:pt>
                <c:pt idx="21">
                  <c:v>0.735097796778865</c:v>
                </c:pt>
                <c:pt idx="22">
                  <c:v>0.746067066037171</c:v>
                </c:pt>
                <c:pt idx="23">
                  <c:v>0.757161441063843</c:v>
                </c:pt>
                <c:pt idx="24">
                  <c:v>0.808894110020882</c:v>
                </c:pt>
              </c:numCache>
            </c:numRef>
          </c:yVal>
          <c:smooth val="1"/>
        </c:ser>
        <c:axId val="16249548"/>
        <c:axId val="31932542"/>
      </c:scatterChart>
      <c:valAx>
        <c:axId val="162495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542"/>
        <c:crossesAt val="0"/>
        <c:crossBetween val="midCat"/>
        <c:majorUnit val="1"/>
        <c:minorUnit val="0.25"/>
      </c:valAx>
      <c:valAx>
        <c:axId val="319325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5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0"</c:f>
              <c:strCache>
                <c:ptCount val="1"/>
                <c:pt idx="0">
                  <c:v>EMP1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7:$AB$197</c:f>
              <c:numCache>
                <c:formatCode>General</c:formatCode>
                <c:ptCount val="25"/>
                <c:pt idx="0">
                  <c:v>7.2244279066267E-012</c:v>
                </c:pt>
                <c:pt idx="1">
                  <c:v>7.97172043576381E-009</c:v>
                </c:pt>
                <c:pt idx="2">
                  <c:v>2.44339367968442E-007</c:v>
                </c:pt>
                <c:pt idx="3">
                  <c:v>2.65926695773737E-006</c:v>
                </c:pt>
                <c:pt idx="4">
                  <c:v>1.37108089377106E-005</c:v>
                </c:pt>
                <c:pt idx="5">
                  <c:v>5.52274236639189E-005</c:v>
                </c:pt>
                <c:pt idx="6">
                  <c:v>0.000165080492618914</c:v>
                </c:pt>
                <c:pt idx="7">
                  <c:v>0.000413639871134426</c:v>
                </c:pt>
                <c:pt idx="8">
                  <c:v>0.000887797101837791</c:v>
                </c:pt>
                <c:pt idx="9">
                  <c:v>0.00166359946676581</c:v>
                </c:pt>
                <c:pt idx="10">
                  <c:v>0.00307905356412547</c:v>
                </c:pt>
                <c:pt idx="11">
                  <c:v>0.00502216011937532</c:v>
                </c:pt>
                <c:pt idx="12">
                  <c:v>0.00764793134926605</c:v>
                </c:pt>
                <c:pt idx="13">
                  <c:v>0.0108697996590519</c:v>
                </c:pt>
                <c:pt idx="14">
                  <c:v>0.0144474931212096</c:v>
                </c:pt>
                <c:pt idx="15">
                  <c:v>0.0184240658030845</c:v>
                </c:pt>
                <c:pt idx="16">
                  <c:v>0.0218622101930873</c:v>
                </c:pt>
                <c:pt idx="17">
                  <c:v>0.0255547648449025</c:v>
                </c:pt>
                <c:pt idx="18">
                  <c:v>0.0300292709542041</c:v>
                </c:pt>
                <c:pt idx="19">
                  <c:v>0.0361624215128832</c:v>
                </c:pt>
                <c:pt idx="20">
                  <c:v>0.045088706672064</c:v>
                </c:pt>
                <c:pt idx="21">
                  <c:v>0.0554518841570318</c:v>
                </c:pt>
                <c:pt idx="22">
                  <c:v>0.0672483788332116</c:v>
                </c:pt>
                <c:pt idx="23">
                  <c:v>0.0788754315808092</c:v>
                </c:pt>
                <c:pt idx="24">
                  <c:v>0.11824178352131</c:v>
                </c:pt>
              </c:numCache>
            </c:numRef>
          </c:yVal>
          <c:smooth val="1"/>
        </c:ser>
        <c:axId val="11057760"/>
        <c:axId val="27873771"/>
      </c:scatterChart>
      <c:valAx>
        <c:axId val="110577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771"/>
        <c:crossesAt val="0"/>
        <c:crossBetween val="midCat"/>
        <c:majorUnit val="1"/>
        <c:minorUnit val="0.25"/>
      </c:valAx>
      <c:valAx>
        <c:axId val="278737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7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1"</c:f>
              <c:strCache>
                <c:ptCount val="1"/>
                <c:pt idx="0">
                  <c:v>EMP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0:$AB$200</c:f>
              <c:numCache>
                <c:formatCode>General</c:formatCode>
                <c:ptCount val="25"/>
                <c:pt idx="0">
                  <c:v>0.0184282828058804</c:v>
                </c:pt>
                <c:pt idx="1">
                  <c:v>0.0373608878428264</c:v>
                </c:pt>
                <c:pt idx="2">
                  <c:v>0.0493891488215807</c:v>
                </c:pt>
                <c:pt idx="3">
                  <c:v>0.0579557582600518</c:v>
                </c:pt>
                <c:pt idx="4">
                  <c:v>0.0627349129324951</c:v>
                </c:pt>
                <c:pt idx="5">
                  <c:v>0.0648904323199815</c:v>
                </c:pt>
                <c:pt idx="6">
                  <c:v>0.0645105235635435</c:v>
                </c:pt>
                <c:pt idx="7">
                  <c:v>0.0623055509768672</c:v>
                </c:pt>
                <c:pt idx="8">
                  <c:v>0.0590410204298006</c:v>
                </c:pt>
                <c:pt idx="9">
                  <c:v>0.0555309939239191</c:v>
                </c:pt>
                <c:pt idx="10">
                  <c:v>0.0517881303685151</c:v>
                </c:pt>
                <c:pt idx="11">
                  <c:v>0.049149710795155</c:v>
                </c:pt>
                <c:pt idx="12">
                  <c:v>0.0477132402340132</c:v>
                </c:pt>
                <c:pt idx="13">
                  <c:v>0.0476300135307949</c:v>
                </c:pt>
                <c:pt idx="14">
                  <c:v>0.0486684753787937</c:v>
                </c:pt>
                <c:pt idx="15">
                  <c:v>0.0504130576062391</c:v>
                </c:pt>
                <c:pt idx="16">
                  <c:v>0.0517289012854488</c:v>
                </c:pt>
                <c:pt idx="17">
                  <c:v>0.052059240407037</c:v>
                </c:pt>
                <c:pt idx="18">
                  <c:v>0.0505827580767244</c:v>
                </c:pt>
                <c:pt idx="19">
                  <c:v>0.0470331862399025</c:v>
                </c:pt>
                <c:pt idx="20">
                  <c:v>0.0417348073542544</c:v>
                </c:pt>
                <c:pt idx="21">
                  <c:v>0.0366649392513082</c:v>
                </c:pt>
                <c:pt idx="22">
                  <c:v>0.0328758525549571</c:v>
                </c:pt>
                <c:pt idx="23">
                  <c:v>0.0316202608183338</c:v>
                </c:pt>
                <c:pt idx="24">
                  <c:v>0.0270445908411913</c:v>
                </c:pt>
              </c:numCache>
            </c:numRef>
          </c:yVal>
          <c:smooth val="1"/>
        </c:ser>
        <c:axId val="88910960"/>
        <c:axId val="63962434"/>
      </c:scatterChart>
      <c:valAx>
        <c:axId val="889109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434"/>
        <c:crossesAt val="0"/>
        <c:crossBetween val="midCat"/>
        <c:majorUnit val="1"/>
        <c:minorUnit val="0.25"/>
      </c:valAx>
      <c:valAx>
        <c:axId val="639624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9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2"</c:f>
              <c:strCache>
                <c:ptCount val="1"/>
                <c:pt idx="0">
                  <c:v>EMP1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3:$AB$203</c:f>
              <c:numCache>
                <c:formatCode>General</c:formatCode>
                <c:ptCount val="25"/>
                <c:pt idx="0">
                  <c:v>0.952996449808128</c:v>
                </c:pt>
                <c:pt idx="1">
                  <c:v>0.909554747032173</c:v>
                </c:pt>
                <c:pt idx="2">
                  <c:v>0.88223343196194</c:v>
                </c:pt>
                <c:pt idx="3">
                  <c:v>0.85719640124326</c:v>
                </c:pt>
                <c:pt idx="4">
                  <c:v>0.834679440332734</c:v>
                </c:pt>
                <c:pt idx="5">
                  <c:v>0.811094191312825</c:v>
                </c:pt>
                <c:pt idx="6">
                  <c:v>0.789360138441683</c:v>
                </c:pt>
                <c:pt idx="7">
                  <c:v>0.768583464536565</c:v>
                </c:pt>
                <c:pt idx="8">
                  <c:v>0.748785834744406</c:v>
                </c:pt>
                <c:pt idx="9">
                  <c:v>0.7296078358046</c:v>
                </c:pt>
                <c:pt idx="10">
                  <c:v>0.706119048471592</c:v>
                </c:pt>
                <c:pt idx="11">
                  <c:v>0.681326890027665</c:v>
                </c:pt>
                <c:pt idx="12">
                  <c:v>0.652143475414489</c:v>
                </c:pt>
                <c:pt idx="13">
                  <c:v>0.618160839900039</c:v>
                </c:pt>
                <c:pt idx="14">
                  <c:v>0.580157199074201</c:v>
                </c:pt>
                <c:pt idx="15">
                  <c:v>0.53599500205785</c:v>
                </c:pt>
                <c:pt idx="16">
                  <c:v>0.495951059893673</c:v>
                </c:pt>
                <c:pt idx="17">
                  <c:v>0.453211305382769</c:v>
                </c:pt>
                <c:pt idx="18">
                  <c:v>0.40750926210922</c:v>
                </c:pt>
                <c:pt idx="19">
                  <c:v>0.357812842698747</c:v>
                </c:pt>
                <c:pt idx="20">
                  <c:v>0.301503512395407</c:v>
                </c:pt>
                <c:pt idx="21">
                  <c:v>0.247905617675075</c:v>
                </c:pt>
                <c:pt idx="22">
                  <c:v>0.194102258626807</c:v>
                </c:pt>
                <c:pt idx="23">
                  <c:v>0.148124964773542</c:v>
                </c:pt>
                <c:pt idx="24">
                  <c:v>0.0926451770607335</c:v>
                </c:pt>
              </c:numCache>
            </c:numRef>
          </c:yVal>
          <c:smooth val="1"/>
        </c:ser>
        <c:axId val="78395183"/>
        <c:axId val="62994465"/>
      </c:scatterChart>
      <c:valAx>
        <c:axId val="783951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465"/>
        <c:crossesAt val="0"/>
        <c:crossBetween val="midCat"/>
        <c:majorUnit val="1"/>
        <c:minorUnit val="0.25"/>
      </c:valAx>
      <c:valAx>
        <c:axId val="629944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1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3"</c:f>
              <c:strCache>
                <c:ptCount val="1"/>
                <c:pt idx="0">
                  <c:v>EMP1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6:$AB$206</c:f>
              <c:numCache>
                <c:formatCode>General</c:formatCode>
                <c:ptCount val="25"/>
                <c:pt idx="0">
                  <c:v>0.0132065410073282</c:v>
                </c:pt>
                <c:pt idx="1">
                  <c:v>0.0330245287429908</c:v>
                </c:pt>
                <c:pt idx="2">
                  <c:v>0.046787327326892</c:v>
                </c:pt>
                <c:pt idx="3">
                  <c:v>0.0600772346439852</c:v>
                </c:pt>
                <c:pt idx="4">
                  <c:v>0.0733355008140798</c:v>
                </c:pt>
                <c:pt idx="5">
                  <c:v>0.0893467828242281</c:v>
                </c:pt>
                <c:pt idx="6">
                  <c:v>0.106604026753855</c:v>
                </c:pt>
                <c:pt idx="7">
                  <c:v>0.125596047068422</c:v>
                </c:pt>
                <c:pt idx="8">
                  <c:v>0.145679749159385</c:v>
                </c:pt>
                <c:pt idx="9">
                  <c:v>0.166178201293046</c:v>
                </c:pt>
                <c:pt idx="10">
                  <c:v>0.191266460855376</c:v>
                </c:pt>
                <c:pt idx="11">
                  <c:v>0.216599267776698</c:v>
                </c:pt>
                <c:pt idx="12">
                  <c:v>0.244672695733528</c:v>
                </c:pt>
                <c:pt idx="13">
                  <c:v>0.275707022888499</c:v>
                </c:pt>
                <c:pt idx="14">
                  <c:v>0.309451813192767</c:v>
                </c:pt>
                <c:pt idx="15">
                  <c:v>0.348659185570055</c:v>
                </c:pt>
                <c:pt idx="16">
                  <c:v>0.385059730823675</c:v>
                </c:pt>
                <c:pt idx="17">
                  <c:v>0.425345685803689</c:v>
                </c:pt>
                <c:pt idx="18">
                  <c:v>0.470010304293742</c:v>
                </c:pt>
                <c:pt idx="19">
                  <c:v>0.51960069149315</c:v>
                </c:pt>
                <c:pt idx="20">
                  <c:v>0.575908278704271</c:v>
                </c:pt>
                <c:pt idx="21">
                  <c:v>0.628867479294597</c:v>
                </c:pt>
                <c:pt idx="22">
                  <c:v>0.680500825145482</c:v>
                </c:pt>
                <c:pt idx="23">
                  <c:v>0.720761130707962</c:v>
                </c:pt>
                <c:pt idx="24">
                  <c:v>0.74511797834117</c:v>
                </c:pt>
              </c:numCache>
            </c:numRef>
          </c:yVal>
          <c:smooth val="1"/>
        </c:ser>
        <c:axId val="70501682"/>
        <c:axId val="80413828"/>
      </c:scatterChart>
      <c:valAx>
        <c:axId val="705016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828"/>
        <c:crossesAt val="0"/>
        <c:crossBetween val="midCat"/>
        <c:majorUnit val="1"/>
        <c:minorUnit val="0.25"/>
      </c:valAx>
      <c:valAx>
        <c:axId val="804138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6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4"</c:f>
              <c:strCache>
                <c:ptCount val="1"/>
                <c:pt idx="0">
                  <c:v>EMP1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9:$AB$209</c:f>
              <c:numCache>
                <c:formatCode>General</c:formatCode>
                <c:ptCount val="25"/>
                <c:pt idx="0">
                  <c:v>0.01536872637144</c:v>
                </c:pt>
                <c:pt idx="1">
                  <c:v>0.0200598284102889</c:v>
                </c:pt>
                <c:pt idx="2">
                  <c:v>0.0215898475502186</c:v>
                </c:pt>
                <c:pt idx="3">
                  <c:v>0.0247679465857466</c:v>
                </c:pt>
                <c:pt idx="4">
                  <c:v>0.0292364351117523</c:v>
                </c:pt>
                <c:pt idx="5">
                  <c:v>0.034613366119301</c:v>
                </c:pt>
                <c:pt idx="6">
                  <c:v>0.0393602307483021</c:v>
                </c:pt>
                <c:pt idx="7">
                  <c:v>0.0431012975470114</c:v>
                </c:pt>
                <c:pt idx="8">
                  <c:v>0.0456055985645729</c:v>
                </c:pt>
                <c:pt idx="9">
                  <c:v>0.0470193695116701</c:v>
                </c:pt>
                <c:pt idx="10">
                  <c:v>0.0477473067403912</c:v>
                </c:pt>
                <c:pt idx="11">
                  <c:v>0.0479019712811073</c:v>
                </c:pt>
                <c:pt idx="12">
                  <c:v>0.0478226572687021</c:v>
                </c:pt>
                <c:pt idx="13">
                  <c:v>0.0476323240216155</c:v>
                </c:pt>
                <c:pt idx="14">
                  <c:v>0.0472750192330288</c:v>
                </c:pt>
                <c:pt idx="15">
                  <c:v>0.046508688962774</c:v>
                </c:pt>
                <c:pt idx="16">
                  <c:v>0.0453980978041136</c:v>
                </c:pt>
                <c:pt idx="17">
                  <c:v>0.0438290035616007</c:v>
                </c:pt>
                <c:pt idx="18">
                  <c:v>0.041868404566111</c:v>
                </c:pt>
                <c:pt idx="19">
                  <c:v>0.0393908580553211</c:v>
                </c:pt>
                <c:pt idx="20">
                  <c:v>0.0357646948740025</c:v>
                </c:pt>
                <c:pt idx="21">
                  <c:v>0.0311100796219891</c:v>
                </c:pt>
                <c:pt idx="22">
                  <c:v>0.0252726848395426</c:v>
                </c:pt>
                <c:pt idx="23">
                  <c:v>0.0206182121193565</c:v>
                </c:pt>
                <c:pt idx="24">
                  <c:v>0.0169504702355961</c:v>
                </c:pt>
              </c:numCache>
            </c:numRef>
          </c:yVal>
          <c:smooth val="1"/>
        </c:ser>
        <c:axId val="53330865"/>
        <c:axId val="4658886"/>
      </c:scatterChart>
      <c:valAx>
        <c:axId val="533308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86"/>
        <c:crossesAt val="0"/>
        <c:crossBetween val="midCat"/>
        <c:majorUnit val="1"/>
        <c:minorUnit val="0.25"/>
      </c:valAx>
      <c:valAx>
        <c:axId val="46588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8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0"</c:f>
              <c:strCache>
                <c:ptCount val="1"/>
                <c:pt idx="0">
                  <c:v>EMP1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2:$AB$212</c:f>
              <c:numCache>
                <c:formatCode>General</c:formatCode>
                <c:ptCount val="25"/>
                <c:pt idx="0">
                  <c:v>0.124244368265948</c:v>
                </c:pt>
                <c:pt idx="1">
                  <c:v>0.15455009858353</c:v>
                </c:pt>
                <c:pt idx="2">
                  <c:v>0.159405649135598</c:v>
                </c:pt>
                <c:pt idx="3">
                  <c:v>0.158726968475829</c:v>
                </c:pt>
                <c:pt idx="4">
                  <c:v>0.155914561324986</c:v>
                </c:pt>
                <c:pt idx="5">
                  <c:v>0.151931698609619</c:v>
                </c:pt>
                <c:pt idx="6">
                  <c:v>0.148086303715159</c:v>
                </c:pt>
                <c:pt idx="7">
                  <c:v>0.144800098896102</c:v>
                </c:pt>
                <c:pt idx="8">
                  <c:v>0.142312906985357</c:v>
                </c:pt>
                <c:pt idx="9">
                  <c:v>0.140496650944236</c:v>
                </c:pt>
                <c:pt idx="10">
                  <c:v>0.138736527332049</c:v>
                </c:pt>
                <c:pt idx="11">
                  <c:v>0.136998215517337</c:v>
                </c:pt>
                <c:pt idx="12">
                  <c:v>0.1348567287051</c:v>
                </c:pt>
                <c:pt idx="13">
                  <c:v>0.132326419314562</c:v>
                </c:pt>
                <c:pt idx="14">
                  <c:v>0.129767064030072</c:v>
                </c:pt>
                <c:pt idx="15">
                  <c:v>0.127506362587801</c:v>
                </c:pt>
                <c:pt idx="16">
                  <c:v>0.126184392821992</c:v>
                </c:pt>
                <c:pt idx="17">
                  <c:v>0.125161223766364</c:v>
                </c:pt>
                <c:pt idx="18">
                  <c:v>0.123666011411476</c:v>
                </c:pt>
                <c:pt idx="19">
                  <c:v>0.120799094943139</c:v>
                </c:pt>
                <c:pt idx="20">
                  <c:v>0.115703800769201</c:v>
                </c:pt>
                <c:pt idx="21">
                  <c:v>0.108368807821329</c:v>
                </c:pt>
                <c:pt idx="22">
                  <c:v>0.0957187119176618</c:v>
                </c:pt>
                <c:pt idx="23">
                  <c:v>0.0752052907925488</c:v>
                </c:pt>
                <c:pt idx="24">
                  <c:v>0.0390375276161255</c:v>
                </c:pt>
              </c:numCache>
            </c:numRef>
          </c:yVal>
          <c:smooth val="1"/>
        </c:ser>
        <c:axId val="51363738"/>
        <c:axId val="49149623"/>
      </c:scatterChart>
      <c:valAx>
        <c:axId val="513637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623"/>
        <c:crossesAt val="0"/>
        <c:crossBetween val="midCat"/>
        <c:majorUnit val="1"/>
        <c:minorUnit val="0.25"/>
      </c:valAx>
      <c:valAx>
        <c:axId val="491496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7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1"</c:f>
              <c:strCache>
                <c:ptCount val="1"/>
                <c:pt idx="0">
                  <c:v>EMP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5:$AB$215</c:f>
              <c:numCache>
                <c:formatCode>General</c:formatCode>
                <c:ptCount val="25"/>
                <c:pt idx="0">
                  <c:v>0.366787653644409</c:v>
                </c:pt>
                <c:pt idx="1">
                  <c:v>0.321245833753626</c:v>
                </c:pt>
                <c:pt idx="2">
                  <c:v>0.287495044780954</c:v>
                </c:pt>
                <c:pt idx="3">
                  <c:v>0.263557672769403</c:v>
                </c:pt>
                <c:pt idx="4">
                  <c:v>0.24800498322687</c:v>
                </c:pt>
                <c:pt idx="5">
                  <c:v>0.234889072775404</c:v>
                </c:pt>
                <c:pt idx="6">
                  <c:v>0.223847555180489</c:v>
                </c:pt>
                <c:pt idx="7">
                  <c:v>0.213324758655356</c:v>
                </c:pt>
                <c:pt idx="8">
                  <c:v>0.202940624452487</c:v>
                </c:pt>
                <c:pt idx="9">
                  <c:v>0.192478532134764</c:v>
                </c:pt>
                <c:pt idx="10">
                  <c:v>0.179377881237747</c:v>
                </c:pt>
                <c:pt idx="11">
                  <c:v>0.16572831342458</c:v>
                </c:pt>
                <c:pt idx="12">
                  <c:v>0.15046824884892</c:v>
                </c:pt>
                <c:pt idx="13">
                  <c:v>0.134132925445441</c:v>
                </c:pt>
                <c:pt idx="14">
                  <c:v>0.117738261363551</c:v>
                </c:pt>
                <c:pt idx="15">
                  <c:v>0.101098639670303</c:v>
                </c:pt>
                <c:pt idx="16">
                  <c:v>0.0882645755475776</c:v>
                </c:pt>
                <c:pt idx="17">
                  <c:v>0.0769697459641036</c:v>
                </c:pt>
                <c:pt idx="18">
                  <c:v>0.0672866372763621</c:v>
                </c:pt>
                <c:pt idx="19">
                  <c:v>0.0583694452333742</c:v>
                </c:pt>
                <c:pt idx="20">
                  <c:v>0.048538476015812</c:v>
                </c:pt>
                <c:pt idx="21">
                  <c:v>0.0382655350674318</c:v>
                </c:pt>
                <c:pt idx="22">
                  <c:v>0.0264362962661569</c:v>
                </c:pt>
                <c:pt idx="23">
                  <c:v>0.0155354893209595</c:v>
                </c:pt>
                <c:pt idx="24">
                  <c:v>0.00492449096857475</c:v>
                </c:pt>
              </c:numCache>
            </c:numRef>
          </c:yVal>
          <c:smooth val="1"/>
        </c:ser>
        <c:axId val="8207113"/>
        <c:axId val="10968839"/>
      </c:scatterChart>
      <c:valAx>
        <c:axId val="82071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839"/>
        <c:crossesAt val="0"/>
        <c:crossBetween val="midCat"/>
        <c:majorUnit val="1"/>
        <c:minorUnit val="0.25"/>
      </c:valAx>
      <c:valAx>
        <c:axId val="109688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557740594121236</c:v>
                </c:pt>
                <c:pt idx="1">
                  <c:v>0.0591125615455166</c:v>
                </c:pt>
                <c:pt idx="2">
                  <c:v>0.0625717999404798</c:v>
                </c:pt>
                <c:pt idx="3">
                  <c:v>0.0661399520492522</c:v>
                </c:pt>
                <c:pt idx="4">
                  <c:v>0.0698008325197248</c:v>
                </c:pt>
                <c:pt idx="5">
                  <c:v>0.0735332822888105</c:v>
                </c:pt>
                <c:pt idx="6">
                  <c:v>0.0773106077441897</c:v>
                </c:pt>
                <c:pt idx="7">
                  <c:v>0.0811001176587147</c:v>
                </c:pt>
                <c:pt idx="8">
                  <c:v>0.0848628138512477</c:v>
                </c:pt>
                <c:pt idx="9">
                  <c:v>0.088553297660585</c:v>
                </c:pt>
                <c:pt idx="10">
                  <c:v>0.0921199568644558</c:v>
                </c:pt>
                <c:pt idx="11">
                  <c:v>0.0955054950223824</c:v>
                </c:pt>
                <c:pt idx="12">
                  <c:v>0.0986478558070846</c:v>
                </c:pt>
                <c:pt idx="13">
                  <c:v>0.101481577470729</c:v>
                </c:pt>
                <c:pt idx="14">
                  <c:v>0.103939586580793</c:v>
                </c:pt>
                <c:pt idx="15">
                  <c:v>0.105955405980167</c:v>
                </c:pt>
                <c:pt idx="16">
                  <c:v>0.107465711328351</c:v>
                </c:pt>
                <c:pt idx="17">
                  <c:v>0.108413126818562</c:v>
                </c:pt>
                <c:pt idx="18">
                  <c:v>0.108749108435045</c:v>
                </c:pt>
                <c:pt idx="19">
                  <c:v>0.108436728179917</c:v>
                </c:pt>
                <c:pt idx="20">
                  <c:v>0.107453151175359</c:v>
                </c:pt>
                <c:pt idx="21">
                  <c:v>0.105791594898601</c:v>
                </c:pt>
                <c:pt idx="22">
                  <c:v>0.103462579704315</c:v>
                </c:pt>
                <c:pt idx="23">
                  <c:v>0.100494323066061</c:v>
                </c:pt>
                <c:pt idx="24">
                  <c:v>0.0969321939530635</c:v>
                </c:pt>
                <c:pt idx="25">
                  <c:v>0.0928372222142719</c:v>
                </c:pt>
                <c:pt idx="26">
                  <c:v>0.0882837416463364</c:v>
                </c:pt>
                <c:pt idx="27">
                  <c:v>0.0833563239318152</c:v>
                </c:pt>
                <c:pt idx="28">
                  <c:v>0.0781462234851296</c:v>
                </c:pt>
                <c:pt idx="29">
                  <c:v>0.0727475922098224</c:v>
                </c:pt>
                <c:pt idx="30">
                  <c:v>0.0672537336406629</c:v>
                </c:pt>
                <c:pt idx="31">
                  <c:v>0.0617536476790296</c:v>
                </c:pt>
                <c:pt idx="32">
                  <c:v>0.056329074131236</c:v>
                </c:pt>
                <c:pt idx="33">
                  <c:v>0.0510521828165508</c:v>
                </c:pt>
                <c:pt idx="34">
                  <c:v>0.0459839891945507</c:v>
                </c:pt>
                <c:pt idx="35">
                  <c:v>0.0411735064369808</c:v>
                </c:pt>
                <c:pt idx="36">
                  <c:v>0.0366575854191961</c:v>
                </c:pt>
                <c:pt idx="37">
                  <c:v>0.0324613486234894</c:v>
                </c:pt>
                <c:pt idx="38">
                  <c:v>0.0285990950309635</c:v>
                </c:pt>
                <c:pt idx="39">
                  <c:v>0.0250755406947742</c:v>
                </c:pt>
                <c:pt idx="40">
                  <c:v>0.0218872617341761</c:v>
                </c:pt>
                <c:pt idx="41">
                  <c:v>0.0190242195744963</c:v>
                </c:pt>
                <c:pt idx="42">
                  <c:v>0.0164712684904227</c:v>
                </c:pt>
                <c:pt idx="43">
                  <c:v>0.0142095691523096</c:v>
                </c:pt>
                <c:pt idx="44">
                  <c:v>0.0122178557964615</c:v>
                </c:pt>
                <c:pt idx="45">
                  <c:v>0.0104735265429636</c:v>
                </c:pt>
                <c:pt idx="46">
                  <c:v>0.00895354484344692</c:v>
                </c:pt>
                <c:pt idx="47">
                  <c:v>0.00763515440853784</c:v>
                </c:pt>
                <c:pt idx="48">
                  <c:v>0.00649642020138589</c:v>
                </c:pt>
                <c:pt idx="49">
                  <c:v>0.00551661456640968</c:v>
                </c:pt>
                <c:pt idx="50">
                  <c:v>0.0046764709049474</c:v>
                </c:pt>
                <c:pt idx="51">
                  <c:v>0.00395832821670113</c:v>
                </c:pt>
                <c:pt idx="52">
                  <c:v>0.00334618898914119</c:v>
                </c:pt>
                <c:pt idx="53">
                  <c:v>0.00282571094923434</c:v>
                </c:pt>
                <c:pt idx="54">
                  <c:v>0.00238415059491409</c:v>
                </c:pt>
                <c:pt idx="55">
                  <c:v>0.00201027358046336</c:v>
                </c:pt>
                <c:pt idx="56">
                  <c:v>0.00169424421167909</c:v>
                </c:pt>
                <c:pt idx="57">
                  <c:v>0.00142750368914509</c:v>
                </c:pt>
                <c:pt idx="58">
                  <c:v>0.00120264442103371</c:v>
                </c:pt>
                <c:pt idx="59">
                  <c:v>0.0010132857539251</c:v>
                </c:pt>
                <c:pt idx="60">
                  <c:v>0.0008539548452012</c:v>
                </c:pt>
              </c:numCache>
            </c:numRef>
          </c:yVal>
          <c:smooth val="1"/>
        </c:ser>
        <c:axId val="16823181"/>
        <c:axId val="21674374"/>
      </c:scatterChart>
      <c:valAx>
        <c:axId val="168231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374"/>
        <c:crossesAt val="0"/>
        <c:crossBetween val="midCat"/>
        <c:majorUnit val="1"/>
        <c:minorUnit val="0.25"/>
      </c:valAx>
      <c:valAx>
        <c:axId val="21674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18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2"</c:f>
              <c:strCache>
                <c:ptCount val="1"/>
                <c:pt idx="0">
                  <c:v>EMP1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8:$AB$218</c:f>
              <c:numCache>
                <c:formatCode>General</c:formatCode>
                <c:ptCount val="25"/>
                <c:pt idx="0">
                  <c:v>0.450473918211339</c:v>
                </c:pt>
                <c:pt idx="1">
                  <c:v>0.428960720667674</c:v>
                </c:pt>
                <c:pt idx="2">
                  <c:v>0.429252364982485</c:v>
                </c:pt>
                <c:pt idx="3">
                  <c:v>0.429380307641103</c:v>
                </c:pt>
                <c:pt idx="4">
                  <c:v>0.428556810784051</c:v>
                </c:pt>
                <c:pt idx="5">
                  <c:v>0.426689760669288</c:v>
                </c:pt>
                <c:pt idx="6">
                  <c:v>0.423275789638671</c:v>
                </c:pt>
                <c:pt idx="7">
                  <c:v>0.417460035690697</c:v>
                </c:pt>
                <c:pt idx="8">
                  <c:v>0.409087483410847</c:v>
                </c:pt>
                <c:pt idx="9">
                  <c:v>0.398876573198348</c:v>
                </c:pt>
                <c:pt idx="10">
                  <c:v>0.385577964052509</c:v>
                </c:pt>
                <c:pt idx="11">
                  <c:v>0.372918039562396</c:v>
                </c:pt>
                <c:pt idx="12">
                  <c:v>0.360914282436844</c:v>
                </c:pt>
                <c:pt idx="13">
                  <c:v>0.349840635105033</c:v>
                </c:pt>
                <c:pt idx="14">
                  <c:v>0.338666465291751</c:v>
                </c:pt>
                <c:pt idx="15">
                  <c:v>0.324149416953969</c:v>
                </c:pt>
                <c:pt idx="16">
                  <c:v>0.307728780421168</c:v>
                </c:pt>
                <c:pt idx="17">
                  <c:v>0.286768000937653</c:v>
                </c:pt>
                <c:pt idx="18">
                  <c:v>0.262934608914102</c:v>
                </c:pt>
                <c:pt idx="19">
                  <c:v>0.238491768356643</c:v>
                </c:pt>
                <c:pt idx="20">
                  <c:v>0.212455445512523</c:v>
                </c:pt>
                <c:pt idx="21">
                  <c:v>0.185523883813074</c:v>
                </c:pt>
                <c:pt idx="22">
                  <c:v>0.150249554459296</c:v>
                </c:pt>
                <c:pt idx="23">
                  <c:v>0.108420966486181</c:v>
                </c:pt>
                <c:pt idx="24">
                  <c:v>0.0553087384307604</c:v>
                </c:pt>
              </c:numCache>
            </c:numRef>
          </c:yVal>
          <c:smooth val="1"/>
        </c:ser>
        <c:axId val="78411292"/>
        <c:axId val="17030797"/>
      </c:scatterChart>
      <c:valAx>
        <c:axId val="784112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797"/>
        <c:crossesAt val="0"/>
        <c:crossBetween val="midCat"/>
        <c:majorUnit val="1"/>
        <c:minorUnit val="0.25"/>
      </c:valAx>
      <c:valAx>
        <c:axId val="170307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2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3"</c:f>
              <c:strCache>
                <c:ptCount val="1"/>
                <c:pt idx="0">
                  <c:v>EMP1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1:$AB$221</c:f>
              <c:numCache>
                <c:formatCode>General</c:formatCode>
                <c:ptCount val="25"/>
                <c:pt idx="0">
                  <c:v>0.0583916926000792</c:v>
                </c:pt>
                <c:pt idx="1">
                  <c:v>0.0939912365540761</c:v>
                </c:pt>
                <c:pt idx="2">
                  <c:v>0.120302621520794</c:v>
                </c:pt>
                <c:pt idx="3">
                  <c:v>0.141644073701089</c:v>
                </c:pt>
                <c:pt idx="4">
                  <c:v>0.157486507798854</c:v>
                </c:pt>
                <c:pt idx="5">
                  <c:v>0.172234027228958</c:v>
                </c:pt>
                <c:pt idx="6">
                  <c:v>0.18546954530394</c:v>
                </c:pt>
                <c:pt idx="7">
                  <c:v>0.19861748402032</c:v>
                </c:pt>
                <c:pt idx="8">
                  <c:v>0.211911127848417</c:v>
                </c:pt>
                <c:pt idx="9">
                  <c:v>0.225286539067083</c:v>
                </c:pt>
                <c:pt idx="10">
                  <c:v>0.241441464179396</c:v>
                </c:pt>
                <c:pt idx="11">
                  <c:v>0.257164505697228</c:v>
                </c:pt>
                <c:pt idx="12">
                  <c:v>0.273425938578646</c:v>
                </c:pt>
                <c:pt idx="13">
                  <c:v>0.289846518659415</c:v>
                </c:pt>
                <c:pt idx="14">
                  <c:v>0.306318244968211</c:v>
                </c:pt>
                <c:pt idx="15">
                  <c:v>0.324637308315617</c:v>
                </c:pt>
                <c:pt idx="16">
                  <c:v>0.341450763650874</c:v>
                </c:pt>
                <c:pt idx="17">
                  <c:v>0.359495822390617</c:v>
                </c:pt>
                <c:pt idx="18">
                  <c:v>0.377276373467809</c:v>
                </c:pt>
                <c:pt idx="19">
                  <c:v>0.392793228604807</c:v>
                </c:pt>
                <c:pt idx="20">
                  <c:v>0.405216784105905</c:v>
                </c:pt>
                <c:pt idx="21">
                  <c:v>0.412639023170516</c:v>
                </c:pt>
                <c:pt idx="22">
                  <c:v>0.414153634162619</c:v>
                </c:pt>
                <c:pt idx="23">
                  <c:v>0.401585274458505</c:v>
                </c:pt>
                <c:pt idx="24">
                  <c:v>0.338213721112933</c:v>
                </c:pt>
              </c:numCache>
            </c:numRef>
          </c:yVal>
          <c:smooth val="1"/>
        </c:ser>
        <c:axId val="80659716"/>
        <c:axId val="58388270"/>
      </c:scatterChart>
      <c:valAx>
        <c:axId val="806597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270"/>
        <c:crossesAt val="0"/>
        <c:crossBetween val="midCat"/>
        <c:majorUnit val="1"/>
        <c:minorUnit val="0.25"/>
      </c:valAx>
      <c:valAx>
        <c:axId val="583882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7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4"</c:f>
              <c:strCache>
                <c:ptCount val="1"/>
                <c:pt idx="0">
                  <c:v>EMP1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4:$AB$224</c:f>
              <c:numCache>
                <c:formatCode>General</c:formatCode>
                <c:ptCount val="25"/>
                <c:pt idx="0">
                  <c:v>0.000102367278228271</c:v>
                </c:pt>
                <c:pt idx="1">
                  <c:v>0.00125211044109351</c:v>
                </c:pt>
                <c:pt idx="2">
                  <c:v>0.00354431958016753</c:v>
                </c:pt>
                <c:pt idx="3">
                  <c:v>0.00669097741257746</c:v>
                </c:pt>
                <c:pt idx="4">
                  <c:v>0.0100371368652383</c:v>
                </c:pt>
                <c:pt idx="5">
                  <c:v>0.0142554407167309</c:v>
                </c:pt>
                <c:pt idx="6">
                  <c:v>0.0193208061617419</c:v>
                </c:pt>
                <c:pt idx="7">
                  <c:v>0.0257976227375264</c:v>
                </c:pt>
                <c:pt idx="8">
                  <c:v>0.0337478573028949</c:v>
                </c:pt>
                <c:pt idx="9">
                  <c:v>0.0428617046555707</c:v>
                </c:pt>
                <c:pt idx="10">
                  <c:v>0.0548661631983012</c:v>
                </c:pt>
                <c:pt idx="11">
                  <c:v>0.0671909257984601</c:v>
                </c:pt>
                <c:pt idx="12">
                  <c:v>0.0803348014304871</c:v>
                </c:pt>
                <c:pt idx="13">
                  <c:v>0.0938535014755498</c:v>
                </c:pt>
                <c:pt idx="14">
                  <c:v>0.107509964346416</c:v>
                </c:pt>
                <c:pt idx="15">
                  <c:v>0.122608272472312</c:v>
                </c:pt>
                <c:pt idx="16">
                  <c:v>0.136371487558385</c:v>
                </c:pt>
                <c:pt idx="17">
                  <c:v>0.151605206941261</c:v>
                </c:pt>
                <c:pt idx="18">
                  <c:v>0.168836368930251</c:v>
                </c:pt>
                <c:pt idx="19">
                  <c:v>0.189546462862041</c:v>
                </c:pt>
                <c:pt idx="20">
                  <c:v>0.218085493596559</c:v>
                </c:pt>
                <c:pt idx="21">
                  <c:v>0.25520275012765</c:v>
                </c:pt>
                <c:pt idx="22">
                  <c:v>0.313441803194265</c:v>
                </c:pt>
                <c:pt idx="23">
                  <c:v>0.399252978941808</c:v>
                </c:pt>
                <c:pt idx="24">
                  <c:v>0.562515521871608</c:v>
                </c:pt>
              </c:numCache>
            </c:numRef>
          </c:yVal>
          <c:smooth val="1"/>
        </c:ser>
        <c:axId val="98841801"/>
        <c:axId val="81117701"/>
      </c:scatterChart>
      <c:valAx>
        <c:axId val="988418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701"/>
        <c:crossesAt val="0"/>
        <c:crossBetween val="midCat"/>
        <c:majorUnit val="1"/>
        <c:minorUnit val="0.25"/>
      </c:valAx>
      <c:valAx>
        <c:axId val="811177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80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axId val="76832455"/>
        <c:axId val="20967572"/>
      </c:scatterChart>
      <c:valAx>
        <c:axId val="768324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572"/>
        <c:crossesAt val="0"/>
        <c:crossBetween val="midCat"/>
        <c:majorUnit val="1"/>
        <c:minorUnit val="0.25"/>
      </c:valAx>
      <c:valAx>
        <c:axId val="209675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4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axId val="66421373"/>
        <c:axId val="76443059"/>
      </c:scatterChart>
      <c:valAx>
        <c:axId val="664213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059"/>
        <c:crossesAt val="0"/>
        <c:crossBetween val="midCat"/>
        <c:majorUnit val="1"/>
        <c:minorUnit val="0.25"/>
      </c:valAx>
      <c:valAx>
        <c:axId val="764430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3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axId val="7439199"/>
        <c:axId val="12640494"/>
      </c:scatterChart>
      <c:valAx>
        <c:axId val="74391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494"/>
        <c:crossesAt val="0"/>
        <c:crossBetween val="midCat"/>
        <c:majorUnit val="1"/>
        <c:minorUnit val="0.25"/>
      </c:valAx>
      <c:valAx>
        <c:axId val="126404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axId val="64361415"/>
        <c:axId val="73985519"/>
      </c:scatterChart>
      <c:valAx>
        <c:axId val="643614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519"/>
        <c:crossesAt val="0"/>
        <c:crossBetween val="midCat"/>
        <c:majorUnit val="1"/>
        <c:minorUnit val="0.25"/>
      </c:valAx>
      <c:valAx>
        <c:axId val="739855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4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axId val="90320316"/>
        <c:axId val="95389375"/>
      </c:scatterChart>
      <c:valAx>
        <c:axId val="903203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375"/>
        <c:crossesAt val="0"/>
        <c:crossBetween val="midCat"/>
        <c:majorUnit val="1"/>
        <c:minorUnit val="0.25"/>
      </c:valAx>
      <c:valAx>
        <c:axId val="953893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3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axId val="74130078"/>
        <c:axId val="26106777"/>
      </c:scatterChart>
      <c:valAx>
        <c:axId val="741300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777"/>
        <c:crossesAt val="0"/>
        <c:crossBetween val="midCat"/>
        <c:majorUnit val="1"/>
        <c:minorUnit val="0.25"/>
      </c:valAx>
      <c:valAx>
        <c:axId val="261067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0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axId val="34877234"/>
        <c:axId val="18212724"/>
      </c:scatterChart>
      <c:valAx>
        <c:axId val="348772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724"/>
        <c:crossesAt val="0"/>
        <c:crossBetween val="midCat"/>
        <c:majorUnit val="1"/>
        <c:minorUnit val="0.25"/>
      </c:valAx>
      <c:valAx>
        <c:axId val="182127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23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0548111680214008</c:v>
                </c:pt>
                <c:pt idx="1">
                  <c:v>0.00642016262981905</c:v>
                </c:pt>
                <c:pt idx="2">
                  <c:v>0.00751059504574887</c:v>
                </c:pt>
                <c:pt idx="3">
                  <c:v>0.00877382609947051</c:v>
                </c:pt>
                <c:pt idx="4">
                  <c:v>0.0102332880098862</c:v>
                </c:pt>
                <c:pt idx="5">
                  <c:v>0.0119142852814776</c:v>
                </c:pt>
                <c:pt idx="6">
                  <c:v>0.0138437127214485</c:v>
                </c:pt>
                <c:pt idx="7">
                  <c:v>0.0160496077801878</c:v>
                </c:pt>
                <c:pt idx="8">
                  <c:v>0.018560506149481</c:v>
                </c:pt>
                <c:pt idx="9">
                  <c:v>0.021404573287019</c:v>
                </c:pt>
                <c:pt idx="10">
                  <c:v>0.0246084924940676</c:v>
                </c:pt>
                <c:pt idx="11">
                  <c:v>0.0281961032376186</c:v>
                </c:pt>
                <c:pt idx="12">
                  <c:v>0.0321868021327388</c:v>
                </c:pt>
                <c:pt idx="13">
                  <c:v>0.0365937433567271</c:v>
                </c:pt>
                <c:pt idx="14">
                  <c:v>0.0414219043748985</c:v>
                </c:pt>
                <c:pt idx="15">
                  <c:v>0.0466661147596999</c:v>
                </c:pt>
                <c:pt idx="16">
                  <c:v>0.052309177427418</c:v>
                </c:pt>
                <c:pt idx="17">
                  <c:v>0.0583202385342914</c:v>
                </c:pt>
                <c:pt idx="18">
                  <c:v>0.064653579538073</c:v>
                </c:pt>
                <c:pt idx="19">
                  <c:v>0.0712480074017644</c:v>
                </c:pt>
                <c:pt idx="20">
                  <c:v>0.0780270022565211</c:v>
                </c:pt>
                <c:pt idx="21">
                  <c:v>0.0848997435725592</c:v>
                </c:pt>
                <c:pt idx="22">
                  <c:v>0.0917630763752353</c:v>
                </c:pt>
                <c:pt idx="23">
                  <c:v>0.0985044021442132</c:v>
                </c:pt>
                <c:pt idx="24">
                  <c:v>0.105005392150715</c:v>
                </c:pt>
                <c:pt idx="25">
                  <c:v>0.111146334378924</c:v>
                </c:pt>
                <c:pt idx="26">
                  <c:v>0.116810850516964</c:v>
                </c:pt>
                <c:pt idx="27">
                  <c:v>0.121890667917381</c:v>
                </c:pt>
                <c:pt idx="28">
                  <c:v>0.126290111402363</c:v>
                </c:pt>
                <c:pt idx="29">
                  <c:v>0.129929995431278</c:v>
                </c:pt>
                <c:pt idx="30">
                  <c:v>0.132750647242662</c:v>
                </c:pt>
                <c:pt idx="31">
                  <c:v>0.134713869705151</c:v>
                </c:pt>
                <c:pt idx="32">
                  <c:v>0.13580374828575</c:v>
                </c:pt>
                <c:pt idx="33">
                  <c:v>0.136026307169681</c:v>
                </c:pt>
                <c:pt idx="34">
                  <c:v>0.135408112657612</c:v>
                </c:pt>
                <c:pt idx="35">
                  <c:v>0.133993997191022</c:v>
                </c:pt>
                <c:pt idx="36">
                  <c:v>0.13184412796213</c:v>
                </c:pt>
                <c:pt idx="37">
                  <c:v>0.129030667474182</c:v>
                </c:pt>
                <c:pt idx="38">
                  <c:v>0.125634270994456</c:v>
                </c:pt>
                <c:pt idx="39">
                  <c:v>0.121740642016015</c:v>
                </c:pt>
                <c:pt idx="40">
                  <c:v>0.117437327889318</c:v>
                </c:pt>
                <c:pt idx="41">
                  <c:v>0.112810890552514</c:v>
                </c:pt>
                <c:pt idx="42">
                  <c:v>0.107944538138441</c:v>
                </c:pt>
                <c:pt idx="43">
                  <c:v>0.102916257300051</c:v>
                </c:pt>
                <c:pt idx="44">
                  <c:v>0.0977974469221317</c:v>
                </c:pt>
                <c:pt idx="45">
                  <c:v>0.0926520234078985</c:v>
                </c:pt>
                <c:pt idx="46">
                  <c:v>0.0875359464667661</c:v>
                </c:pt>
                <c:pt idx="47">
                  <c:v>0.0824971017353679</c:v>
                </c:pt>
                <c:pt idx="48">
                  <c:v>0.0775754713942054</c:v>
                </c:pt>
                <c:pt idx="49">
                  <c:v>0.0728035246064923</c:v>
                </c:pt>
                <c:pt idx="50">
                  <c:v>0.0682067644441299</c:v>
                </c:pt>
                <c:pt idx="51">
                  <c:v>0.063804375444174</c:v>
                </c:pt>
                <c:pt idx="52">
                  <c:v>0.0596099247631716</c:v>
                </c:pt>
                <c:pt idx="53">
                  <c:v>0.0556320790596232</c:v>
                </c:pt>
                <c:pt idx="54">
                  <c:v>0.0518753080172735</c:v>
                </c:pt>
                <c:pt idx="55">
                  <c:v>0.0483405533616288</c:v>
                </c:pt>
                <c:pt idx="56">
                  <c:v>0.0450258490676607</c:v>
                </c:pt>
                <c:pt idx="57">
                  <c:v>0.0419268841172567</c:v>
                </c:pt>
                <c:pt idx="58">
                  <c:v>0.0390375036628425</c:v>
                </c:pt>
                <c:pt idx="59">
                  <c:v>0.0363501478831787</c:v>
                </c:pt>
                <c:pt idx="60">
                  <c:v>0.0338562303130295</c:v>
                </c:pt>
              </c:numCache>
            </c:numRef>
          </c:yVal>
          <c:smooth val="1"/>
        </c:ser>
        <c:axId val="32536583"/>
        <c:axId val="18755509"/>
      </c:scatterChart>
      <c:valAx>
        <c:axId val="325365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509"/>
        <c:crossesAt val="0"/>
        <c:crossBetween val="midCat"/>
        <c:majorUnit val="1"/>
        <c:minorUnit val="0.25"/>
      </c:valAx>
      <c:valAx>
        <c:axId val="18755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58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axId val="6224804"/>
        <c:axId val="28831419"/>
      </c:scatterChart>
      <c:valAx>
        <c:axId val="62248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419"/>
        <c:crossesAt val="0"/>
        <c:crossBetween val="midCat"/>
        <c:majorUnit val="1"/>
        <c:minorUnit val="0.25"/>
      </c:valAx>
      <c:valAx>
        <c:axId val="288314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axId val="64186840"/>
        <c:axId val="4919149"/>
      </c:scatterChart>
      <c:valAx>
        <c:axId val="641868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49"/>
        <c:crossesAt val="0"/>
        <c:crossBetween val="midCat"/>
        <c:majorUnit val="1"/>
        <c:minorUnit val="0.25"/>
      </c:valAx>
      <c:valAx>
        <c:axId val="49191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8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axId val="4251429"/>
        <c:axId val="4863953"/>
      </c:scatterChart>
      <c:valAx>
        <c:axId val="42514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53"/>
        <c:crossesAt val="0"/>
        <c:crossBetween val="midCat"/>
        <c:majorUnit val="1"/>
        <c:minorUnit val="0.25"/>
      </c:valAx>
      <c:valAx>
        <c:axId val="48639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axId val="3733899"/>
        <c:axId val="95867749"/>
      </c:scatterChart>
      <c:valAx>
        <c:axId val="37338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749"/>
        <c:crossesAt val="0"/>
        <c:crossBetween val="midCat"/>
        <c:majorUnit val="1"/>
        <c:minorUnit val="0.25"/>
      </c:valAx>
      <c:valAx>
        <c:axId val="958677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axId val="3266627"/>
        <c:axId val="83616853"/>
      </c:scatterChart>
      <c:valAx>
        <c:axId val="32666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853"/>
        <c:crossesAt val="0"/>
        <c:crossBetween val="midCat"/>
        <c:majorUnit val="1"/>
        <c:minorUnit val="0.25"/>
      </c:valAx>
      <c:valAx>
        <c:axId val="836168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2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axId val="73498514"/>
        <c:axId val="36690144"/>
      </c:scatterChart>
      <c:valAx>
        <c:axId val="734985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144"/>
        <c:crossesAt val="0"/>
        <c:crossBetween val="midCat"/>
        <c:majorUnit val="1"/>
        <c:minorUnit val="0.25"/>
      </c:valAx>
      <c:valAx>
        <c:axId val="366901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5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axId val="20019070"/>
        <c:axId val="24535925"/>
      </c:scatterChart>
      <c:valAx>
        <c:axId val="200190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925"/>
        <c:crossesAt val="0"/>
        <c:crossBetween val="midCat"/>
        <c:majorUnit val="1"/>
        <c:minorUnit val="0.25"/>
      </c:valAx>
      <c:valAx>
        <c:axId val="245359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0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axId val="58354924"/>
        <c:axId val="9611708"/>
      </c:scatterChart>
      <c:valAx>
        <c:axId val="583549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08"/>
        <c:crossesAt val="0"/>
        <c:crossBetween val="midCat"/>
        <c:majorUnit val="1"/>
        <c:minorUnit val="0.25"/>
      </c:valAx>
      <c:valAx>
        <c:axId val="96117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9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0.205788967096244</c:v>
                </c:pt>
                <c:pt idx="1">
                  <c:v>0.204910791096571</c:v>
                </c:pt>
                <c:pt idx="2">
                  <c:v>0.204066421228807</c:v>
                </c:pt>
                <c:pt idx="3">
                  <c:v>0.203267297342477</c:v>
                </c:pt>
                <c:pt idx="4">
                  <c:v>0.202525540190609</c:v>
                </c:pt>
                <c:pt idx="5">
                  <c:v>0.201853805825133</c:v>
                </c:pt>
                <c:pt idx="6">
                  <c:v>0.201265240267666</c:v>
                </c:pt>
                <c:pt idx="7">
                  <c:v>0.200773567982276</c:v>
                </c:pt>
                <c:pt idx="8">
                  <c:v>0.20039332056456</c:v>
                </c:pt>
                <c:pt idx="9">
                  <c:v>0.200140170536508</c:v>
                </c:pt>
                <c:pt idx="10">
                  <c:v>0.200031276990714</c:v>
                </c:pt>
                <c:pt idx="11">
                  <c:v>0.200085473181254</c:v>
                </c:pt>
                <c:pt idx="12">
                  <c:v>0.200323034897794</c:v>
                </c:pt>
                <c:pt idx="13">
                  <c:v>0.200764683852108</c:v>
                </c:pt>
                <c:pt idx="14">
                  <c:v>0.201429457352276</c:v>
                </c:pt>
                <c:pt idx="15">
                  <c:v>0.202331212334848</c:v>
                </c:pt>
                <c:pt idx="16">
                  <c:v>0.203473942472848</c:v>
                </c:pt>
                <c:pt idx="17">
                  <c:v>0.204846800446728</c:v>
                </c:pt>
                <c:pt idx="18">
                  <c:v>0.206420512372533</c:v>
                </c:pt>
                <c:pt idx="19">
                  <c:v>0.208147197836557</c:v>
                </c:pt>
                <c:pt idx="20">
                  <c:v>0.209964855549162</c:v>
                </c:pt>
                <c:pt idx="21">
                  <c:v>0.211805908143217</c:v>
                </c:pt>
                <c:pt idx="22">
                  <c:v>0.213607186355593</c:v>
                </c:pt>
                <c:pt idx="23">
                  <c:v>0.215317975248358</c:v>
                </c:pt>
                <c:pt idx="24">
                  <c:v>0.216903815206604</c:v>
                </c:pt>
                <c:pt idx="25">
                  <c:v>0.218345821270876</c:v>
                </c:pt>
                <c:pt idx="26">
                  <c:v>0.219636957052251</c:v>
                </c:pt>
                <c:pt idx="27">
                  <c:v>0.220777203519919</c:v>
                </c:pt>
                <c:pt idx="28">
                  <c:v>0.221769087061211</c:v>
                </c:pt>
                <c:pt idx="29">
                  <c:v>0.222614221348194</c:v>
                </c:pt>
                <c:pt idx="30">
                  <c:v>0.223310928639774</c:v>
                </c:pt>
                <c:pt idx="31">
                  <c:v>0.223852901457011</c:v>
                </c:pt>
                <c:pt idx="32">
                  <c:v>0.224229197474376</c:v>
                </c:pt>
                <c:pt idx="33">
                  <c:v>0.224426231768275</c:v>
                </c:pt>
                <c:pt idx="34">
                  <c:v>0.224432193022446</c:v>
                </c:pt>
                <c:pt idx="35">
                  <c:v>0.224243115070173</c:v>
                </c:pt>
                <c:pt idx="36">
                  <c:v>0.223868335704544</c:v>
                </c:pt>
                <c:pt idx="37">
                  <c:v>0.223332685575099</c:v>
                </c:pt>
                <c:pt idx="38">
                  <c:v>0.222674171905974</c:v>
                </c:pt>
                <c:pt idx="39">
                  <c:v>0.221938165598856</c:v>
                </c:pt>
                <c:pt idx="40">
                  <c:v>0.221170486731676</c:v>
                </c:pt>
                <c:pt idx="41">
                  <c:v>0.220411624848769</c:v>
                </c:pt>
                <c:pt idx="42">
                  <c:v>0.21969323190989</c:v>
                </c:pt>
                <c:pt idx="43">
                  <c:v>0.219036926114978</c:v>
                </c:pt>
                <c:pt idx="44">
                  <c:v>0.218454827790423</c:v>
                </c:pt>
                <c:pt idx="45">
                  <c:v>0.217951100712703</c:v>
                </c:pt>
                <c:pt idx="46">
                  <c:v>0.217523886333353</c:v>
                </c:pt>
                <c:pt idx="47">
                  <c:v>0.217167214579936</c:v>
                </c:pt>
                <c:pt idx="48">
                  <c:v>0.216872658185783</c:v>
                </c:pt>
                <c:pt idx="49">
                  <c:v>0.216630634892449</c:v>
                </c:pt>
                <c:pt idx="50">
                  <c:v>0.216431350802216</c:v>
                </c:pt>
                <c:pt idx="51">
                  <c:v>0.216265427301559</c:v>
                </c:pt>
                <c:pt idx="52">
                  <c:v>0.21612427462104</c:v>
                </c:pt>
                <c:pt idx="53">
                  <c:v>0.216000277675041</c:v>
                </c:pt>
                <c:pt idx="54">
                  <c:v>0.215886852580282</c:v>
                </c:pt>
                <c:pt idx="55">
                  <c:v>0.215778420941664</c:v>
                </c:pt>
                <c:pt idx="56">
                  <c:v>0.215670337154097</c:v>
                </c:pt>
                <c:pt idx="57">
                  <c:v>0.215558793445045</c:v>
                </c:pt>
                <c:pt idx="58">
                  <c:v>0.215440718894419</c:v>
                </c:pt>
                <c:pt idx="59">
                  <c:v>0.215313682281745</c:v>
                </c:pt>
                <c:pt idx="60">
                  <c:v>0.215175804071157</c:v>
                </c:pt>
              </c:numCache>
            </c:numRef>
          </c:yVal>
          <c:smooth val="1"/>
        </c:ser>
        <c:axId val="85118396"/>
        <c:axId val="40013481"/>
      </c:scatterChart>
      <c:valAx>
        <c:axId val="851183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481"/>
        <c:crossesAt val="0"/>
        <c:crossBetween val="midCat"/>
        <c:majorUnit val="1"/>
        <c:minorUnit val="0.25"/>
      </c:valAx>
      <c:valAx>
        <c:axId val="400134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3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axId val="26470801"/>
        <c:axId val="41020514"/>
      </c:scatterChart>
      <c:valAx>
        <c:axId val="264708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514"/>
        <c:crossesAt val="0"/>
        <c:crossBetween val="midCat"/>
        <c:majorUnit val="1"/>
        <c:minorUnit val="0.25"/>
      </c:valAx>
      <c:valAx>
        <c:axId val="410205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80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0420982805935427</c:v>
                </c:pt>
                <c:pt idx="1">
                  <c:v>0.045623712465814</c:v>
                </c:pt>
                <c:pt idx="2">
                  <c:v>0.0496480959469405</c:v>
                </c:pt>
                <c:pt idx="3">
                  <c:v>0.0542434889432894</c:v>
                </c:pt>
                <c:pt idx="4">
                  <c:v>0.0594908105194472</c:v>
                </c:pt>
                <c:pt idx="5">
                  <c:v>0.0654803966375137</c:v>
                </c:pt>
                <c:pt idx="6">
                  <c:v>0.0723123845294953</c:v>
                </c:pt>
                <c:pt idx="7">
                  <c:v>0.0800968283181415</c:v>
                </c:pt>
                <c:pt idx="8">
                  <c:v>0.0889534188910036</c:v>
                </c:pt>
                <c:pt idx="9">
                  <c:v>0.0990106465916771</c:v>
                </c:pt>
                <c:pt idx="10">
                  <c:v>0.110404207159024</c:v>
                </c:pt>
                <c:pt idx="11">
                  <c:v>0.123274412087321</c:v>
                </c:pt>
                <c:pt idx="12">
                  <c:v>0.137762328874457</c:v>
                </c:pt>
                <c:pt idx="13">
                  <c:v>0.154004352052554</c:v>
                </c:pt>
                <c:pt idx="14">
                  <c:v>0.172124903738205</c:v>
                </c:pt>
                <c:pt idx="15">
                  <c:v>0.192226998241174</c:v>
                </c:pt>
                <c:pt idx="16">
                  <c:v>0.214380498736095</c:v>
                </c:pt>
                <c:pt idx="17">
                  <c:v>0.238608067610611</c:v>
                </c:pt>
                <c:pt idx="18">
                  <c:v>0.26486908761287</c:v>
                </c:pt>
                <c:pt idx="19">
                  <c:v>0.293042222926185</c:v>
                </c:pt>
                <c:pt idx="20">
                  <c:v>0.322907795370836</c:v>
                </c:pt>
                <c:pt idx="21">
                  <c:v>0.354131738889686</c:v>
                </c:pt>
                <c:pt idx="22">
                  <c:v>0.386253490226518</c:v>
                </c:pt>
                <c:pt idx="23">
                  <c:v>0.418680648808548</c:v>
                </c:pt>
                <c:pt idx="24">
                  <c:v>0.450693420535879</c:v>
                </c:pt>
                <c:pt idx="25">
                  <c:v>0.481461552638978</c:v>
                </c:pt>
                <c:pt idx="26">
                  <c:v>0.510075504027782</c:v>
                </c:pt>
                <c:pt idx="27">
                  <c:v>0.53559191600487</c:v>
                </c:pt>
                <c:pt idx="28">
                  <c:v>0.557091172277915</c:v>
                </c:pt>
                <c:pt idx="29">
                  <c:v>0.5737423134949</c:v>
                </c:pt>
                <c:pt idx="30">
                  <c:v>0.584868351602834</c:v>
                </c:pt>
                <c:pt idx="31">
                  <c:v>0.590003747667244</c:v>
                </c:pt>
                <c:pt idx="32">
                  <c:v>0.58893599247494</c:v>
                </c:pt>
                <c:pt idx="33">
                  <c:v>0.581725055159031</c:v>
                </c:pt>
                <c:pt idx="34">
                  <c:v>0.568697679305898</c:v>
                </c:pt>
                <c:pt idx="35">
                  <c:v>0.550417422128827</c:v>
                </c:pt>
                <c:pt idx="36">
                  <c:v>0.527635038376323</c:v>
                </c:pt>
                <c:pt idx="37">
                  <c:v>0.501226462921103</c:v>
                </c:pt>
                <c:pt idx="38">
                  <c:v>0.472126733612801</c:v>
                </c:pt>
                <c:pt idx="39">
                  <c:v>0.441267668518714</c:v>
                </c:pt>
                <c:pt idx="40">
                  <c:v>0.409525331794247</c:v>
                </c:pt>
                <c:pt idx="41">
                  <c:v>0.377680888478959</c:v>
                </c:pt>
                <c:pt idx="42">
                  <c:v>0.346395978526033</c:v>
                </c:pt>
                <c:pt idx="43">
                  <c:v>0.316201703643258</c:v>
                </c:pt>
                <c:pt idx="44">
                  <c:v>0.28749896103914</c:v>
                </c:pt>
                <c:pt idx="45">
                  <c:v>0.260567205937696</c:v>
                </c:pt>
                <c:pt idx="46">
                  <c:v>0.2355786611276</c:v>
                </c:pt>
                <c:pt idx="47">
                  <c:v>0.212615329329817</c:v>
                </c:pt>
                <c:pt idx="48">
                  <c:v>0.191686712117206</c:v>
                </c:pt>
                <c:pt idx="49">
                  <c:v>0.172746743351105</c:v>
                </c:pt>
                <c:pt idx="50">
                  <c:v>0.155709002717044</c:v>
                </c:pt>
                <c:pt idx="51">
                  <c:v>0.140459731631792</c:v>
                </c:pt>
                <c:pt idx="52">
                  <c:v>0.126868512443965</c:v>
                </c:pt>
                <c:pt idx="53">
                  <c:v>0.114796699122508</c:v>
                </c:pt>
                <c:pt idx="54">
                  <c:v>0.104103822351116</c:v>
                </c:pt>
                <c:pt idx="55">
                  <c:v>0.0946522568077872</c:v>
                </c:pt>
                <c:pt idx="56">
                  <c:v>0.0863104549258166</c:v>
                </c:pt>
                <c:pt idx="57">
                  <c:v>0.078955037517406</c:v>
                </c:pt>
                <c:pt idx="58">
                  <c:v>0.0724720008825361</c:v>
                </c:pt>
                <c:pt idx="59">
                  <c:v>0.0667572619517698</c:v>
                </c:pt>
                <c:pt idx="60">
                  <c:v>0.0617167237958648</c:v>
                </c:pt>
              </c:numCache>
            </c:numRef>
          </c:yVal>
          <c:smooth val="1"/>
        </c:ser>
        <c:axId val="1178230"/>
        <c:axId val="1647369"/>
      </c:scatterChart>
      <c:valAx>
        <c:axId val="11782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69"/>
        <c:crossesAt val="0"/>
        <c:crossBetween val="midCat"/>
        <c:majorUnit val="1"/>
        <c:minorUnit val="0.25"/>
      </c:valAx>
      <c:valAx>
        <c:axId val="16473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000375802656242734</c:v>
                </c:pt>
                <c:pt idx="1">
                  <c:v>0.000449078959267333</c:v>
                </c:pt>
                <c:pt idx="2">
                  <c:v>0.000535965597588543</c:v>
                </c:pt>
                <c:pt idx="3">
                  <c:v>0.000638759657991527</c:v>
                </c:pt>
                <c:pt idx="4">
                  <c:v>0.00076006291739209</c:v>
                </c:pt>
                <c:pt idx="5">
                  <c:v>0.000902793100848011</c:v>
                </c:pt>
                <c:pt idx="6">
                  <c:v>0.00107018461870319</c:v>
                </c:pt>
                <c:pt idx="7">
                  <c:v>0.00126577478367582</c:v>
                </c:pt>
                <c:pt idx="8">
                  <c:v>0.00149337102585952</c:v>
                </c:pt>
                <c:pt idx="9">
                  <c:v>0.0017569943688101</c:v>
                </c:pt>
                <c:pt idx="10">
                  <c:v>0.00206079453841456</c:v>
                </c:pt>
                <c:pt idx="11">
                  <c:v>0.00240893269757548</c:v>
                </c:pt>
                <c:pt idx="12">
                  <c:v>0.00280542907972784</c:v>
                </c:pt>
                <c:pt idx="13">
                  <c:v>0.00325397484817385</c:v>
                </c:pt>
                <c:pt idx="14">
                  <c:v>0.00375771038624056</c:v>
                </c:pt>
                <c:pt idx="15">
                  <c:v>0.00431897587117419</c:v>
                </c:pt>
                <c:pt idx="16">
                  <c:v>0.0049390442079118</c:v>
                </c:pt>
                <c:pt idx="17">
                  <c:v>0.00561785083904729</c:v>
                </c:pt>
                <c:pt idx="18">
                  <c:v>0.00635373908336323</c:v>
                </c:pt>
                <c:pt idx="19">
                  <c:v>0.00714324283965467</c:v>
                </c:pt>
                <c:pt idx="20">
                  <c:v>0.00798093002819972</c:v>
                </c:pt>
                <c:pt idx="21">
                  <c:v>0.00885932939735181</c:v>
                </c:pt>
                <c:pt idx="22">
                  <c:v>0.00976895986814672</c:v>
                </c:pt>
                <c:pt idx="23">
                  <c:v>0.0106984753322183</c:v>
                </c:pt>
                <c:pt idx="24">
                  <c:v>0.0116349290953746</c:v>
                </c:pt>
                <c:pt idx="25">
                  <c:v>0.0125641517632689</c:v>
                </c:pt>
                <c:pt idx="26">
                  <c:v>0.0134712254744279</c:v>
                </c:pt>
                <c:pt idx="27">
                  <c:v>0.0143410273996393</c:v>
                </c:pt>
                <c:pt idx="28">
                  <c:v>0.015158807736519</c:v>
                </c:pt>
                <c:pt idx="29">
                  <c:v>0.0159107631634405</c:v>
                </c:pt>
                <c:pt idx="30">
                  <c:v>0.016584566529525</c:v>
                </c:pt>
                <c:pt idx="31">
                  <c:v>0.0171698174938151</c:v>
                </c:pt>
                <c:pt idx="32">
                  <c:v>0.0176583863220544</c:v>
                </c:pt>
                <c:pt idx="33">
                  <c:v>0.0180446330407255</c:v>
                </c:pt>
                <c:pt idx="34">
                  <c:v>0.0183254952790531</c:v>
                </c:pt>
                <c:pt idx="35">
                  <c:v>0.0185004489964024</c:v>
                </c:pt>
                <c:pt idx="36">
                  <c:v>0.0185713556724578</c:v>
                </c:pt>
                <c:pt idx="37">
                  <c:v>0.0185422165584934</c:v>
                </c:pt>
                <c:pt idx="38">
                  <c:v>0.0184188588099584</c:v>
                </c:pt>
                <c:pt idx="39">
                  <c:v>0.0182085797296125</c:v>
                </c:pt>
                <c:pt idx="40">
                  <c:v>0.0179197742824369</c:v>
                </c:pt>
                <c:pt idx="41">
                  <c:v>0.0175615680664661</c:v>
                </c:pt>
                <c:pt idx="42">
                  <c:v>0.0171434737094475</c:v>
                </c:pt>
                <c:pt idx="43">
                  <c:v>0.0166750838723453</c:v>
                </c:pt>
                <c:pt idx="44">
                  <c:v>0.016165809247138</c:v>
                </c:pt>
                <c:pt idx="45">
                  <c:v>0.0156246655681946</c:v>
                </c:pt>
                <c:pt idx="46">
                  <c:v>0.0150601099894966</c:v>
                </c:pt>
                <c:pt idx="47">
                  <c:v>0.0144799243463329</c:v>
                </c:pt>
                <c:pt idx="48">
                  <c:v>0.0138911408349786</c:v>
                </c:pt>
                <c:pt idx="49">
                  <c:v>0.013300004438574</c:v>
                </c:pt>
                <c:pt idx="50">
                  <c:v>0.012711965882236</c:v>
                </c:pt>
                <c:pt idx="51">
                  <c:v>0.0121316988729698</c:v>
                </c:pt>
                <c:pt idx="52">
                  <c:v>0.0115631357265169</c:v>
                </c:pt>
                <c:pt idx="53">
                  <c:v>0.0110095160732163</c:v>
                </c:pt>
                <c:pt idx="54">
                  <c:v>0.0104734440585878</c:v>
                </c:pt>
                <c:pt idx="55">
                  <c:v>0.00995695022593992</c:v>
                </c:pt>
                <c:pt idx="56">
                  <c:v>0.00946155502555685</c:v>
                </c:pt>
                <c:pt idx="57">
                  <c:v>0.00898833159645877</c:v>
                </c:pt>
                <c:pt idx="58">
                  <c:v>0.00853796608800429</c:v>
                </c:pt>
                <c:pt idx="59">
                  <c:v>0.0081108143185928</c:v>
                </c:pt>
                <c:pt idx="60">
                  <c:v>0.00770695400584802</c:v>
                </c:pt>
              </c:numCache>
            </c:numRef>
          </c:yVal>
          <c:smooth val="1"/>
        </c:ser>
        <c:axId val="95794302"/>
        <c:axId val="76376682"/>
      </c:scatterChart>
      <c:valAx>
        <c:axId val="957943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682"/>
        <c:crossesAt val="0"/>
        <c:crossBetween val="midCat"/>
        <c:majorUnit val="1"/>
        <c:minorUnit val="0.25"/>
      </c:valAx>
      <c:valAx>
        <c:axId val="76376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30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axId val="99571966"/>
        <c:axId val="13660518"/>
      </c:scatterChart>
      <c:valAx>
        <c:axId val="995719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518"/>
        <c:crossesAt val="0"/>
        <c:crossBetween val="midCat"/>
        <c:majorUnit val="1"/>
        <c:minorUnit val="0.25"/>
      </c:valAx>
      <c:valAx>
        <c:axId val="136605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9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axId val="27098730"/>
        <c:axId val="37012769"/>
      </c:scatterChart>
      <c:valAx>
        <c:axId val="270987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769"/>
        <c:crossesAt val="0"/>
        <c:crossBetween val="midCat"/>
        <c:majorUnit val="1"/>
        <c:minorUnit val="0.25"/>
      </c:valAx>
      <c:valAx>
        <c:axId val="370127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73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axId val="18970356"/>
        <c:axId val="54327223"/>
      </c:scatterChart>
      <c:valAx>
        <c:axId val="189703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223"/>
        <c:crossesAt val="0"/>
        <c:crossBetween val="midCat"/>
        <c:majorUnit val="1"/>
        <c:minorUnit val="0.25"/>
      </c:valAx>
      <c:valAx>
        <c:axId val="543272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3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axId val="12609188"/>
        <c:axId val="20006964"/>
      </c:scatterChart>
      <c:valAx>
        <c:axId val="126091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964"/>
        <c:crossesAt val="0"/>
        <c:crossBetween val="midCat"/>
        <c:majorUnit val="1"/>
        <c:minorUnit val="0.25"/>
      </c:valAx>
      <c:valAx>
        <c:axId val="200069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1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axId val="90962253"/>
        <c:axId val="98567603"/>
      </c:scatterChart>
      <c:valAx>
        <c:axId val="909622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603"/>
        <c:crossesAt val="0"/>
        <c:crossBetween val="midCat"/>
        <c:majorUnit val="1"/>
        <c:minorUnit val="0.25"/>
      </c:valAx>
      <c:valAx>
        <c:axId val="985676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25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axId val="27173878"/>
        <c:axId val="69844468"/>
      </c:scatterChart>
      <c:valAx>
        <c:axId val="271738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468"/>
        <c:crossesAt val="0"/>
        <c:crossBetween val="midCat"/>
        <c:majorUnit val="1"/>
        <c:minorUnit val="0.25"/>
      </c:valAx>
      <c:valAx>
        <c:axId val="698444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8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axId val="15926990"/>
        <c:axId val="68817578"/>
      </c:scatterChart>
      <c:valAx>
        <c:axId val="159269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578"/>
        <c:crossesAt val="0"/>
        <c:crossBetween val="midCat"/>
        <c:majorUnit val="1"/>
        <c:minorUnit val="0.25"/>
      </c:valAx>
      <c:valAx>
        <c:axId val="688175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99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axId val="9106612"/>
        <c:axId val="92795812"/>
      </c:scatterChart>
      <c:valAx>
        <c:axId val="91066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812"/>
        <c:crossesAt val="0"/>
        <c:crossBetween val="midCat"/>
        <c:majorUnit val="1"/>
        <c:minorUnit val="0.25"/>
      </c:valAx>
      <c:valAx>
        <c:axId val="927958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1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axId val="13026300"/>
        <c:axId val="5365114"/>
      </c:scatterChart>
      <c:valAx>
        <c:axId val="130263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14"/>
        <c:crossesAt val="0"/>
        <c:crossBetween val="midCat"/>
        <c:majorUnit val="1"/>
        <c:minorUnit val="0.25"/>
      </c:valAx>
      <c:valAx>
        <c:axId val="53651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30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axId val="76084858"/>
        <c:axId val="25763631"/>
      </c:scatterChart>
      <c:valAx>
        <c:axId val="760848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631"/>
        <c:crossesAt val="0"/>
        <c:crossBetween val="midCat"/>
        <c:majorUnit val="1"/>
        <c:minorUnit val="0.25"/>
      </c:valAx>
      <c:valAx>
        <c:axId val="257636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8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661092631990205</c:v>
                </c:pt>
                <c:pt idx="1">
                  <c:v>0.0666492270313622</c:v>
                </c:pt>
                <c:pt idx="2">
                  <c:v>0.0671087673519667</c:v>
                </c:pt>
                <c:pt idx="3">
                  <c:v>0.0674760677099525</c:v>
                </c:pt>
                <c:pt idx="4">
                  <c:v>0.0677379061567345</c:v>
                </c:pt>
                <c:pt idx="5">
                  <c:v>0.0678797748842639</c:v>
                </c:pt>
                <c:pt idx="6">
                  <c:v>0.0678860914218648</c:v>
                </c:pt>
                <c:pt idx="7">
                  <c:v>0.0677405124222737</c:v>
                </c:pt>
                <c:pt idx="8">
                  <c:v>0.0674263572078018</c:v>
                </c:pt>
                <c:pt idx="9">
                  <c:v>0.0669271426241596</c:v>
                </c:pt>
                <c:pt idx="10">
                  <c:v>0.0662272233125826</c:v>
                </c:pt>
                <c:pt idx="11">
                  <c:v>0.0653125224135301</c:v>
                </c:pt>
                <c:pt idx="12">
                  <c:v>0.0641713273774629</c:v>
                </c:pt>
                <c:pt idx="13">
                  <c:v>0.0627951147131751</c:v>
                </c:pt>
                <c:pt idx="14">
                  <c:v>0.0611793572077683</c:v>
                </c:pt>
                <c:pt idx="15">
                  <c:v>0.0593242587370695</c:v>
                </c:pt>
                <c:pt idx="16">
                  <c:v>0.0572353567428538</c:v>
                </c:pt>
                <c:pt idx="17">
                  <c:v>0.054923932241769</c:v>
                </c:pt>
                <c:pt idx="18">
                  <c:v>0.0524071730191423</c:v>
                </c:pt>
                <c:pt idx="19">
                  <c:v>0.0497080480439445</c:v>
                </c:pt>
                <c:pt idx="20">
                  <c:v>0.0468548698830155</c:v>
                </c:pt>
                <c:pt idx="21">
                  <c:v>0.0438805457634802</c:v>
                </c:pt>
                <c:pt idx="22">
                  <c:v>0.0408215447069552</c:v>
                </c:pt>
                <c:pt idx="23">
                  <c:v>0.0377166348182507</c:v>
                </c:pt>
                <c:pt idx="24">
                  <c:v>0.0346054679444823</c:v>
                </c:pt>
                <c:pt idx="25">
                  <c:v>0.0315271052772717</c:v>
                </c:pt>
                <c:pt idx="26">
                  <c:v>0.0285185845531569</c:v>
                </c:pt>
                <c:pt idx="27">
                  <c:v>0.0256136260721954</c:v>
                </c:pt>
                <c:pt idx="28">
                  <c:v>0.022841561098493</c:v>
                </c:pt>
                <c:pt idx="29">
                  <c:v>0.0202265441524888</c:v>
                </c:pt>
                <c:pt idx="30">
                  <c:v>0.0177870832854704</c:v>
                </c:pt>
                <c:pt idx="31">
                  <c:v>0.0155358933292523</c:v>
                </c:pt>
                <c:pt idx="32">
                  <c:v>0.0134800500213346</c:v>
                </c:pt>
                <c:pt idx="33">
                  <c:v>0.0116214008833074</c:v>
                </c:pt>
                <c:pt idx="34">
                  <c:v>0.00995717378609408</c:v>
                </c:pt>
                <c:pt idx="35">
                  <c:v>0.00848071703179652</c:v>
                </c:pt>
                <c:pt idx="36">
                  <c:v>0.00718230509970387</c:v>
                </c:pt>
                <c:pt idx="37">
                  <c:v>0.00604995061056114</c:v>
                </c:pt>
                <c:pt idx="38">
                  <c:v>0.00507017368823682</c:v>
                </c:pt>
                <c:pt idx="39">
                  <c:v>0.00422869272452499</c:v>
                </c:pt>
                <c:pt idx="40">
                  <c:v>0.0035110137436082</c:v>
                </c:pt>
                <c:pt idx="41">
                  <c:v>0.00290290767681456</c:v>
                </c:pt>
                <c:pt idx="42">
                  <c:v>0.00239077494812492</c:v>
                </c:pt>
                <c:pt idx="43">
                  <c:v>0.00196190437537578</c:v>
                </c:pt>
                <c:pt idx="44">
                  <c:v>0.00160463845834541</c:v>
                </c:pt>
                <c:pt idx="45">
                  <c:v>0.00130845989347993</c:v>
                </c:pt>
                <c:pt idx="46">
                  <c:v>0.00106401503958143</c:v>
                </c:pt>
                <c:pt idx="47">
                  <c:v>0.000863089541017294</c:v>
                </c:pt>
                <c:pt idx="48">
                  <c:v>0.000698549865757488</c:v>
                </c:pt>
                <c:pt idx="49">
                  <c:v>0.000564262544680591</c:v>
                </c:pt>
                <c:pt idx="50">
                  <c:v>0.00045500073043932</c:v>
                </c:pt>
                <c:pt idx="51">
                  <c:v>0.000366345562431176</c:v>
                </c:pt>
                <c:pt idx="52">
                  <c:v>0.000294587879826001</c:v>
                </c:pt>
                <c:pt idx="53">
                  <c:v>0.000236634149480069</c:v>
                </c:pt>
                <c:pt idx="54">
                  <c:v>0.000189919100604897</c:v>
                </c:pt>
                <c:pt idx="55">
                  <c:v>0.000152326478373051</c:v>
                </c:pt>
                <c:pt idx="56">
                  <c:v>0.000122118517434759</c:v>
                </c:pt>
                <c:pt idx="57">
                  <c:v>9.78741554946549E-005</c:v>
                </c:pt>
                <c:pt idx="58">
                  <c:v>7.84356148631551E-005</c:v>
                </c:pt>
                <c:pt idx="59">
                  <c:v>6.2862735720254E-005</c:v>
                </c:pt>
                <c:pt idx="60">
                  <c:v>5.03943123201742E-005</c:v>
                </c:pt>
              </c:numCache>
            </c:numRef>
          </c:yVal>
          <c:smooth val="1"/>
        </c:ser>
        <c:axId val="11985337"/>
        <c:axId val="87644696"/>
      </c:scatterChart>
      <c:valAx>
        <c:axId val="119853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696"/>
        <c:crossesAt val="0"/>
        <c:crossBetween val="midCat"/>
        <c:majorUnit val="1"/>
        <c:minorUnit val="0.25"/>
      </c:valAx>
      <c:valAx>
        <c:axId val="87644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33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axId val="15731229"/>
        <c:axId val="15373075"/>
      </c:scatterChart>
      <c:valAx>
        <c:axId val="157312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075"/>
        <c:crossesAt val="0"/>
        <c:crossBetween val="midCat"/>
        <c:majorUnit val="1"/>
        <c:minorUnit val="0.25"/>
      </c:valAx>
      <c:valAx>
        <c:axId val="153730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2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axId val="273452"/>
        <c:axId val="63501259"/>
      </c:scatterChart>
      <c:valAx>
        <c:axId val="2734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259"/>
        <c:crossesAt val="0"/>
        <c:crossBetween val="midCat"/>
        <c:majorUnit val="1"/>
        <c:minorUnit val="0.25"/>
      </c:valAx>
      <c:valAx>
        <c:axId val="635012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axId val="2061120"/>
        <c:axId val="32184396"/>
      </c:scatterChart>
      <c:valAx>
        <c:axId val="20611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396"/>
        <c:crossesAt val="0"/>
        <c:crossBetween val="midCat"/>
        <c:majorUnit val="1"/>
        <c:minorUnit val="0.25"/>
      </c:valAx>
      <c:valAx>
        <c:axId val="321843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axId val="24019037"/>
        <c:axId val="81571914"/>
      </c:scatterChart>
      <c:valAx>
        <c:axId val="240190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914"/>
        <c:crossesAt val="0"/>
        <c:crossBetween val="midCat"/>
        <c:majorUnit val="1"/>
        <c:minorUnit val="0.25"/>
      </c:valAx>
      <c:valAx>
        <c:axId val="815719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0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axId val="37439464"/>
        <c:axId val="57700039"/>
      </c:scatterChart>
      <c:valAx>
        <c:axId val="374394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039"/>
        <c:crossesAt val="0"/>
        <c:crossBetween val="midCat"/>
        <c:majorUnit val="1"/>
        <c:minorUnit val="0.25"/>
      </c:valAx>
      <c:valAx>
        <c:axId val="577000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4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axId val="41667993"/>
        <c:axId val="12216664"/>
      </c:scatterChart>
      <c:valAx>
        <c:axId val="416679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664"/>
        <c:crossesAt val="0"/>
        <c:crossBetween val="midCat"/>
        <c:majorUnit val="1"/>
        <c:minorUnit val="0.25"/>
      </c:valAx>
      <c:valAx>
        <c:axId val="122166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9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axId val="45207844"/>
        <c:axId val="40085241"/>
      </c:scatterChart>
      <c:valAx>
        <c:axId val="452078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241"/>
        <c:crossesAt val="0"/>
        <c:crossBetween val="midCat"/>
        <c:majorUnit val="1"/>
        <c:minorUnit val="0.25"/>
      </c:valAx>
      <c:valAx>
        <c:axId val="400852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8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axId val="6127752"/>
        <c:axId val="8136384"/>
      </c:scatterChart>
      <c:valAx>
        <c:axId val="61277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84"/>
        <c:crossesAt val="0"/>
        <c:crossBetween val="midCat"/>
        <c:majorUnit val="1"/>
        <c:minorUnit val="0.25"/>
      </c:valAx>
      <c:valAx>
        <c:axId val="81363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axId val="78997435"/>
        <c:axId val="51738059"/>
      </c:scatterChart>
      <c:valAx>
        <c:axId val="789974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059"/>
        <c:crossesAt val="0"/>
        <c:crossBetween val="midCat"/>
        <c:majorUnit val="1"/>
        <c:minorUnit val="0.25"/>
      </c:valAx>
      <c:valAx>
        <c:axId val="517380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4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axId val="1013292"/>
        <c:axId val="82518378"/>
      </c:scatterChart>
      <c:valAx>
        <c:axId val="10132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378"/>
        <c:crossesAt val="0"/>
        <c:crossBetween val="midCat"/>
        <c:majorUnit val="1"/>
        <c:minorUnit val="0.25"/>
      </c:valAx>
      <c:valAx>
        <c:axId val="825183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14172576659132</c:v>
                </c:pt>
                <c:pt idx="1">
                  <c:v>0.0154783681993815</c:v>
                </c:pt>
                <c:pt idx="2">
                  <c:v>0.0168831265880316</c:v>
                </c:pt>
                <c:pt idx="3">
                  <c:v>0.0183893737198778</c:v>
                </c:pt>
                <c:pt idx="4">
                  <c:v>0.0199982733417359</c:v>
                </c:pt>
                <c:pt idx="5">
                  <c:v>0.0217092432045962</c:v>
                </c:pt>
                <c:pt idx="6">
                  <c:v>0.0235195308137025</c:v>
                </c:pt>
                <c:pt idx="7">
                  <c:v>0.0254237661539604</c:v>
                </c:pt>
                <c:pt idx="8">
                  <c:v>0.0274135111075241</c:v>
                </c:pt>
                <c:pt idx="9">
                  <c:v>0.0294768321573176</c:v>
                </c:pt>
                <c:pt idx="10">
                  <c:v>0.0315979298287522</c:v>
                </c:pt>
                <c:pt idx="11">
                  <c:v>0.0337568643684521</c:v>
                </c:pt>
                <c:pt idx="12">
                  <c:v>0.0359294213789751</c:v>
                </c:pt>
                <c:pt idx="13">
                  <c:v>0.0380871623537126</c:v>
                </c:pt>
                <c:pt idx="14">
                  <c:v>0.0401977020916936</c:v>
                </c:pt>
                <c:pt idx="15">
                  <c:v>0.0422252467889366</c:v>
                </c:pt>
                <c:pt idx="16">
                  <c:v>0.0441314125806103</c:v>
                </c:pt>
                <c:pt idx="17">
                  <c:v>0.0458763244951208</c:v>
                </c:pt>
                <c:pt idx="18">
                  <c:v>0.0474199711212046</c:v>
                </c:pt>
                <c:pt idx="19">
                  <c:v>0.0487237627453429</c:v>
                </c:pt>
                <c:pt idx="20">
                  <c:v>0.0497522132254134</c:v>
                </c:pt>
                <c:pt idx="21">
                  <c:v>0.0504746420712868</c:v>
                </c:pt>
                <c:pt idx="22">
                  <c:v>0.0508667769659693</c:v>
                </c:pt>
                <c:pt idx="23">
                  <c:v>0.0509121317015435</c:v>
                </c:pt>
                <c:pt idx="24">
                  <c:v>0.0506030424853765</c:v>
                </c:pt>
                <c:pt idx="25">
                  <c:v>0.0499412672919084</c:v>
                </c:pt>
                <c:pt idx="26">
                  <c:v>0.0489380867930165</c:v>
                </c:pt>
                <c:pt idx="27">
                  <c:v>0.0476138877589708</c:v>
                </c:pt>
                <c:pt idx="28">
                  <c:v>0.0459972555049427</c:v>
                </c:pt>
                <c:pt idx="29">
                  <c:v>0.0441236450955292</c:v>
                </c:pt>
                <c:pt idx="30">
                  <c:v>0.0420337360758949</c:v>
                </c:pt>
                <c:pt idx="31">
                  <c:v>0.0397715982400315</c:v>
                </c:pt>
                <c:pt idx="32">
                  <c:v>0.0373828041371421</c:v>
                </c:pt>
                <c:pt idx="33">
                  <c:v>0.0349126176842933</c:v>
                </c:pt>
                <c:pt idx="34">
                  <c:v>0.0324043695031539</c:v>
                </c:pt>
                <c:pt idx="35">
                  <c:v>0.0298981020521611</c:v>
                </c:pt>
                <c:pt idx="36">
                  <c:v>0.0274295356445836</c:v>
                </c:pt>
                <c:pt idx="37">
                  <c:v>0.0250293743334639</c:v>
                </c:pt>
                <c:pt idx="38">
                  <c:v>0.0227229420032866</c:v>
                </c:pt>
                <c:pt idx="39">
                  <c:v>0.0205301163168701</c:v>
                </c:pt>
                <c:pt idx="40">
                  <c:v>0.0184655126567607</c:v>
                </c:pt>
                <c:pt idx="41">
                  <c:v>0.0165388619591235</c:v>
                </c:pt>
                <c:pt idx="42">
                  <c:v>0.0147555245653547</c:v>
                </c:pt>
                <c:pt idx="43">
                  <c:v>0.0131170855596083</c:v>
                </c:pt>
                <c:pt idx="44">
                  <c:v>0.0116219839379008</c:v>
                </c:pt>
                <c:pt idx="45">
                  <c:v>0.010266136822256</c:v>
                </c:pt>
                <c:pt idx="46">
                  <c:v>0.00904352946511916</c:v>
                </c:pt>
                <c:pt idx="47">
                  <c:v>0.0079467509710287</c:v>
                </c:pt>
                <c:pt idx="48">
                  <c:v>0.00696746381485153</c:v>
                </c:pt>
                <c:pt idx="49">
                  <c:v>0.00609680198502847</c:v>
                </c:pt>
                <c:pt idx="50">
                  <c:v>0.00532569780034588</c:v>
                </c:pt>
                <c:pt idx="51">
                  <c:v>0.0046451411932524</c:v>
                </c:pt>
                <c:pt idx="52">
                  <c:v>0.00404637768880411</c:v>
                </c:pt>
                <c:pt idx="53">
                  <c:v>0.00352105266120689</c:v>
                </c:pt>
                <c:pt idx="54">
                  <c:v>0.0030613099610809</c:v>
                </c:pt>
                <c:pt idx="55">
                  <c:v>0.0026598529052654</c:v>
                </c:pt>
                <c:pt idx="56">
                  <c:v>0.00230997510767635</c:v>
                </c:pt>
                <c:pt idx="57">
                  <c:v>0.00200556786858504</c:v>
                </c:pt>
                <c:pt idx="58">
                  <c:v>0.00174110995746224</c:v>
                </c:pt>
                <c:pt idx="59">
                  <c:v>0.00151164471347351</c:v>
                </c:pt>
                <c:pt idx="60">
                  <c:v>0.00131274851055605</c:v>
                </c:pt>
              </c:numCache>
            </c:numRef>
          </c:yVal>
          <c:smooth val="1"/>
        </c:ser>
        <c:axId val="34225928"/>
        <c:axId val="85498936"/>
      </c:scatterChart>
      <c:valAx>
        <c:axId val="342259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936"/>
        <c:crossesAt val="0"/>
        <c:crossBetween val="midCat"/>
        <c:majorUnit val="1"/>
        <c:minorUnit val="0.25"/>
      </c:valAx>
      <c:valAx>
        <c:axId val="85498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92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axId val="21879239"/>
        <c:axId val="72585655"/>
      </c:scatterChart>
      <c:valAx>
        <c:axId val="218792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655"/>
        <c:crossesAt val="0"/>
        <c:crossBetween val="midCat"/>
        <c:majorUnit val="1"/>
        <c:minorUnit val="0.25"/>
      </c:valAx>
      <c:valAx>
        <c:axId val="725856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2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axId val="67393871"/>
        <c:axId val="55044989"/>
      </c:scatterChart>
      <c:valAx>
        <c:axId val="673938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989"/>
        <c:crossesAt val="0"/>
        <c:crossBetween val="midCat"/>
        <c:majorUnit val="1"/>
        <c:minorUnit val="0.25"/>
      </c:valAx>
      <c:valAx>
        <c:axId val="550449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8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axId val="40755282"/>
        <c:axId val="91926681"/>
      </c:scatterChart>
      <c:valAx>
        <c:axId val="407552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681"/>
        <c:crossesAt val="0"/>
        <c:crossBetween val="midCat"/>
        <c:majorUnit val="1"/>
        <c:minorUnit val="0.25"/>
      </c:valAx>
      <c:valAx>
        <c:axId val="919266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2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axId val="62553758"/>
        <c:axId val="83623444"/>
      </c:scatterChart>
      <c:valAx>
        <c:axId val="625537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444"/>
        <c:crossesAt val="0"/>
        <c:crossBetween val="midCat"/>
        <c:majorUnit val="1"/>
        <c:minorUnit val="0.25"/>
      </c:valAx>
      <c:valAx>
        <c:axId val="836234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7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axId val="66322868"/>
        <c:axId val="72570335"/>
      </c:scatterChart>
      <c:valAx>
        <c:axId val="663228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335"/>
        <c:crossesAt val="0"/>
        <c:crossBetween val="midCat"/>
        <c:majorUnit val="1"/>
        <c:minorUnit val="0.25"/>
      </c:valAx>
      <c:valAx>
        <c:axId val="725703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8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axId val="86915742"/>
        <c:axId val="17055885"/>
      </c:scatterChart>
      <c:valAx>
        <c:axId val="869157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885"/>
        <c:crossesAt val="0"/>
        <c:crossBetween val="midCat"/>
        <c:majorUnit val="1"/>
        <c:minorUnit val="0.25"/>
      </c:valAx>
      <c:valAx>
        <c:axId val="170558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7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axId val="63515366"/>
        <c:axId val="93254097"/>
      </c:scatterChart>
      <c:valAx>
        <c:axId val="635153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097"/>
        <c:crossesAt val="0"/>
        <c:crossBetween val="midCat"/>
        <c:majorUnit val="1"/>
        <c:minorUnit val="0.25"/>
      </c:valAx>
      <c:valAx>
        <c:axId val="932540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3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axId val="66459919"/>
        <c:axId val="12639913"/>
      </c:scatterChart>
      <c:valAx>
        <c:axId val="664599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913"/>
        <c:crossesAt val="0"/>
        <c:crossBetween val="midCat"/>
        <c:majorUnit val="1"/>
        <c:minorUnit val="0.25"/>
      </c:valAx>
      <c:valAx>
        <c:axId val="126399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9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axId val="36499955"/>
        <c:axId val="63267184"/>
      </c:scatterChart>
      <c:valAx>
        <c:axId val="364999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184"/>
        <c:crossesAt val="0"/>
        <c:crossBetween val="midCat"/>
        <c:majorUnit val="1"/>
        <c:minorUnit val="0.25"/>
      </c:valAx>
      <c:valAx>
        <c:axId val="632671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9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axId val="12600647"/>
        <c:axId val="79207023"/>
      </c:scatterChart>
      <c:valAx>
        <c:axId val="126006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023"/>
        <c:crossesAt val="0"/>
        <c:crossBetween val="midCat"/>
        <c:majorUnit val="1"/>
        <c:minorUnit val="0.25"/>
      </c:valAx>
      <c:valAx>
        <c:axId val="792070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6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7.49060028919454E-005</c:v>
                </c:pt>
                <c:pt idx="1">
                  <c:v>9.69736672265891E-005</c:v>
                </c:pt>
                <c:pt idx="2">
                  <c:v>0.00012600228102334</c:v>
                </c:pt>
                <c:pt idx="3">
                  <c:v>0.000164293435669769</c:v>
                </c:pt>
                <c:pt idx="4">
                  <c:v>0.00021492327807452</c:v>
                </c:pt>
                <c:pt idx="5">
                  <c:v>0.000281998768481873</c:v>
                </c:pt>
                <c:pt idx="6">
                  <c:v>0.000370993457550335</c:v>
                </c:pt>
                <c:pt idx="7">
                  <c:v>0.000489183896389163</c:v>
                </c:pt>
                <c:pt idx="8">
                  <c:v>0.000646211225578777</c:v>
                </c:pt>
                <c:pt idx="9">
                  <c:v>0.000854795085309589</c:v>
                </c:pt>
                <c:pt idx="10">
                  <c:v>0.001131627592298</c:v>
                </c:pt>
                <c:pt idx="11">
                  <c:v>0.00149847194487432</c:v>
                </c:pt>
                <c:pt idx="12">
                  <c:v>0.00198348063176487</c:v>
                </c:pt>
                <c:pt idx="13">
                  <c:v>0.00262272867523305</c:v>
                </c:pt>
                <c:pt idx="14">
                  <c:v>0.0034619233743605</c:v>
                </c:pt>
                <c:pt idx="15">
                  <c:v>0.00455819864927742</c:v>
                </c:pt>
                <c:pt idx="16">
                  <c:v>0.00598182480849433</c:v>
                </c:pt>
                <c:pt idx="17">
                  <c:v>0.00781756121208941</c:v>
                </c:pt>
                <c:pt idx="18">
                  <c:v>0.010165253129469</c:v>
                </c:pt>
                <c:pt idx="19">
                  <c:v>0.0131391379322258</c:v>
                </c:pt>
                <c:pt idx="20">
                  <c:v>0.0168652067678368</c:v>
                </c:pt>
                <c:pt idx="21">
                  <c:v>0.0214759110531145</c:v>
                </c:pt>
                <c:pt idx="22">
                  <c:v>0.0271015708260012</c:v>
                </c:pt>
                <c:pt idx="23">
                  <c:v>0.0338581049686534</c:v>
                </c:pt>
                <c:pt idx="24">
                  <c:v>0.0418312198529238</c:v>
                </c:pt>
                <c:pt idx="25">
                  <c:v>0.0510579752410817</c:v>
                </c:pt>
                <c:pt idx="26">
                  <c:v>0.0615076206003793</c:v>
                </c:pt>
                <c:pt idx="27">
                  <c:v>0.0730645724933531</c:v>
                </c:pt>
                <c:pt idx="28">
                  <c:v>0.0855170862158863</c:v>
                </c:pt>
                <c:pt idx="29">
                  <c:v>0.0985552182094082</c:v>
                </c:pt>
                <c:pt idx="30">
                  <c:v>0.11178081262674</c:v>
                </c:pt>
                <c:pt idx="31">
                  <c:v>0.124730433173904</c:v>
                </c:pt>
                <c:pt idx="32">
                  <c:v>0.1369096854408</c:v>
                </c:pt>
                <c:pt idx="33">
                  <c:v>0.147834832132968</c:v>
                </c:pt>
                <c:pt idx="34">
                  <c:v>0.157075733270208</c:v>
                </c:pt>
                <c:pt idx="35">
                  <c:v>0.164293556256434</c:v>
                </c:pt>
                <c:pt idx="36">
                  <c:v>0.169267626266704</c:v>
                </c:pt>
                <c:pt idx="37">
                  <c:v>0.171907969042421</c:v>
                </c:pt>
                <c:pt idx="38">
                  <c:v>0.172252893644596</c:v>
                </c:pt>
                <c:pt idx="39">
                  <c:v>0.170453598209275</c:v>
                </c:pt>
                <c:pt idx="40">
                  <c:v>0.16674963220843</c:v>
                </c:pt>
                <c:pt idx="41">
                  <c:v>0.161439818337765</c:v>
                </c:pt>
                <c:pt idx="42">
                  <c:v>0.154852983682827</c:v>
                </c:pt>
                <c:pt idx="43">
                  <c:v>0.147321879611125</c:v>
                </c:pt>
                <c:pt idx="44">
                  <c:v>0.139162379526937</c:v>
                </c:pt>
                <c:pt idx="45">
                  <c:v>0.130658782917154</c:v>
                </c:pt>
                <c:pt idx="46">
                  <c:v>0.122055050161115</c:v>
                </c:pt>
                <c:pt idx="47">
                  <c:v>0.113551137819328</c:v>
                </c:pt>
                <c:pt idx="48">
                  <c:v>0.105303286018154</c:v>
                </c:pt>
                <c:pt idx="49">
                  <c:v>0.0974270555415053</c:v>
                </c:pt>
                <c:pt idx="50">
                  <c:v>0.0900020303154235</c:v>
                </c:pt>
                <c:pt idx="51">
                  <c:v>0.0830773068425086</c:v>
                </c:pt>
                <c:pt idx="52">
                  <c:v>0.0766771222818277</c:v>
                </c:pt>
                <c:pt idx="53">
                  <c:v>0.0708061869989271</c:v>
                </c:pt>
                <c:pt idx="54">
                  <c:v>0.0654544650567368</c:v>
                </c:pt>
                <c:pt idx="55">
                  <c:v>0.0606012809594772</c:v>
                </c:pt>
                <c:pt idx="56">
                  <c:v>0.0562187252862771</c:v>
                </c:pt>
                <c:pt idx="57">
                  <c:v>0.0522743921980915</c:v>
                </c:pt>
                <c:pt idx="58">
                  <c:v>0.0487335160225212</c:v>
                </c:pt>
                <c:pt idx="59">
                  <c:v>0.0455605896769173</c:v>
                </c:pt>
                <c:pt idx="60">
                  <c:v>0.0427205508453514</c:v>
                </c:pt>
              </c:numCache>
            </c:numRef>
          </c:yVal>
          <c:smooth val="1"/>
        </c:ser>
        <c:axId val="35137733"/>
        <c:axId val="46802555"/>
      </c:scatterChart>
      <c:valAx>
        <c:axId val="351377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555"/>
        <c:crossesAt val="0"/>
        <c:crossBetween val="midCat"/>
        <c:majorUnit val="1"/>
        <c:minorUnit val="0.25"/>
      </c:valAx>
      <c:valAx>
        <c:axId val="46802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7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axId val="49319135"/>
        <c:axId val="45208983"/>
      </c:scatterChart>
      <c:valAx>
        <c:axId val="493191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983"/>
        <c:crossesAt val="0"/>
        <c:crossBetween val="midCat"/>
        <c:majorUnit val="1"/>
        <c:minorUnit val="0.25"/>
      </c:valAx>
      <c:valAx>
        <c:axId val="452089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1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axId val="42948238"/>
        <c:axId val="9401731"/>
      </c:scatterChart>
      <c:valAx>
        <c:axId val="429482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31"/>
        <c:crossesAt val="0"/>
        <c:crossBetween val="midCat"/>
        <c:majorUnit val="1"/>
        <c:minorUnit val="0.25"/>
      </c:valAx>
      <c:valAx>
        <c:axId val="94017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2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axId val="91548992"/>
        <c:axId val="7882039"/>
      </c:scatterChart>
      <c:valAx>
        <c:axId val="915489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39"/>
        <c:crossesAt val="0"/>
        <c:crossBetween val="midCat"/>
        <c:majorUnit val="1"/>
        <c:minorUnit val="0.25"/>
      </c:valAx>
      <c:valAx>
        <c:axId val="78820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9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axId val="63910140"/>
        <c:axId val="85140997"/>
      </c:scatterChart>
      <c:valAx>
        <c:axId val="639101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997"/>
        <c:crossesAt val="0"/>
        <c:crossBetween val="midCat"/>
        <c:majorUnit val="1"/>
        <c:minorUnit val="0.25"/>
      </c:valAx>
      <c:valAx>
        <c:axId val="851409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1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axId val="256997"/>
        <c:axId val="92047221"/>
      </c:scatterChart>
      <c:valAx>
        <c:axId val="2569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221"/>
        <c:crossesAt val="0"/>
        <c:crossBetween val="midCat"/>
        <c:majorUnit val="1"/>
        <c:minorUnit val="0.25"/>
      </c:valAx>
      <c:valAx>
        <c:axId val="920472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axId val="41807228"/>
        <c:axId val="99803049"/>
      </c:scatterChart>
      <c:valAx>
        <c:axId val="418072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049"/>
        <c:crossesAt val="0"/>
        <c:crossBetween val="midCat"/>
        <c:majorUnit val="1"/>
        <c:minorUnit val="0.25"/>
      </c:valAx>
      <c:valAx>
        <c:axId val="998030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22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axId val="51801095"/>
        <c:axId val="88936802"/>
      </c:scatterChart>
      <c:valAx>
        <c:axId val="518010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802"/>
        <c:crossesAt val="0"/>
        <c:crossBetween val="midCat"/>
        <c:majorUnit val="1"/>
        <c:minorUnit val="0.25"/>
      </c:valAx>
      <c:valAx>
        <c:axId val="889368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0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axId val="4203003"/>
        <c:axId val="94960852"/>
      </c:scatterChart>
      <c:valAx>
        <c:axId val="42030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852"/>
        <c:crossesAt val="0"/>
        <c:crossBetween val="midCat"/>
        <c:majorUnit val="1"/>
        <c:minorUnit val="0.25"/>
      </c:valAx>
      <c:valAx>
        <c:axId val="949608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axId val="23464723"/>
        <c:axId val="39113338"/>
      </c:scatterChart>
      <c:valAx>
        <c:axId val="234647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338"/>
        <c:crossesAt val="0"/>
        <c:crossBetween val="midCat"/>
        <c:majorUnit val="1"/>
        <c:minorUnit val="0.25"/>
      </c:valAx>
      <c:valAx>
        <c:axId val="391133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7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axId val="63490145"/>
        <c:axId val="28021929"/>
      </c:scatterChart>
      <c:valAx>
        <c:axId val="634901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929"/>
        <c:crossesAt val="0"/>
        <c:crossBetween val="midCat"/>
        <c:majorUnit val="1"/>
        <c:minorUnit val="0.25"/>
      </c:valAx>
      <c:valAx>
        <c:axId val="280219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1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20429418983381</c:v>
                </c:pt>
                <c:pt idx="1">
                  <c:v>0.0132856458203178</c:v>
                </c:pt>
                <c:pt idx="2">
                  <c:v>0.0147102529634545</c:v>
                </c:pt>
                <c:pt idx="3">
                  <c:v>0.0163446200120691</c:v>
                </c:pt>
                <c:pt idx="4">
                  <c:v>0.0182201083631154</c:v>
                </c:pt>
                <c:pt idx="5">
                  <c:v>0.0203717151166544</c:v>
                </c:pt>
                <c:pt idx="6">
                  <c:v>0.0228380761318591</c:v>
                </c:pt>
                <c:pt idx="7">
                  <c:v>0.0256612791019367</c:v>
                </c:pt>
                <c:pt idx="8">
                  <c:v>0.028886407216239</c:v>
                </c:pt>
                <c:pt idx="9">
                  <c:v>0.0325607148232864</c:v>
                </c:pt>
                <c:pt idx="10">
                  <c:v>0.0367323171393721</c:v>
                </c:pt>
                <c:pt idx="11">
                  <c:v>0.041448259297326</c:v>
                </c:pt>
                <c:pt idx="12">
                  <c:v>0.0467518205044626</c:v>
                </c:pt>
                <c:pt idx="13">
                  <c:v>0.0526789136458966</c:v>
                </c:pt>
                <c:pt idx="14">
                  <c:v>0.0592534687831191</c:v>
                </c:pt>
                <c:pt idx="15">
                  <c:v>0.066481752560869</c:v>
                </c:pt>
                <c:pt idx="16">
                  <c:v>0.0743456878569579</c:v>
                </c:pt>
                <c:pt idx="17">
                  <c:v>0.0827954112736683</c:v>
                </c:pt>
                <c:pt idx="18">
                  <c:v>0.0917415467186228</c:v>
                </c:pt>
                <c:pt idx="19">
                  <c:v>0.101047975046916</c:v>
                </c:pt>
                <c:pt idx="20">
                  <c:v>0.110526214554877</c:v>
                </c:pt>
                <c:pt idx="21">
                  <c:v>0.119932836572379</c:v>
                </c:pt>
                <c:pt idx="22">
                  <c:v>0.128971531023383</c:v>
                </c:pt>
                <c:pt idx="23">
                  <c:v>0.137301386146307</c:v>
                </c:pt>
                <c:pt idx="24">
                  <c:v>0.144552526571211</c:v>
                </c:pt>
                <c:pt idx="25">
                  <c:v>0.150349375611223</c:v>
                </c:pt>
                <c:pt idx="26">
                  <c:v>0.154340481280379</c:v>
                </c:pt>
                <c:pt idx="27">
                  <c:v>0.156232237923303</c:v>
                </c:pt>
                <c:pt idx="28">
                  <c:v>0.155822290548582</c:v>
                </c:pt>
                <c:pt idx="29">
                  <c:v>0.153027398735708</c:v>
                </c:pt>
                <c:pt idx="30">
                  <c:v>0.147900525633745</c:v>
                </c:pt>
                <c:pt idx="31">
                  <c:v>0.140633170699708</c:v>
                </c:pt>
                <c:pt idx="32">
                  <c:v>0.131541379889187</c:v>
                </c:pt>
                <c:pt idx="33">
                  <c:v>0.121036923443382</c:v>
                </c:pt>
                <c:pt idx="34">
                  <c:v>0.109588020502871</c:v>
                </c:pt>
                <c:pt idx="35">
                  <c:v>0.0976758950935468</c:v>
                </c:pt>
                <c:pt idx="36">
                  <c:v>0.0857538557241</c:v>
                </c:pt>
                <c:pt idx="37">
                  <c:v>0.0742144792969335</c:v>
                </c:pt>
                <c:pt idx="38">
                  <c:v>0.0633682982541376</c:v>
                </c:pt>
                <c:pt idx="39">
                  <c:v>0.0534348475203237</c:v>
                </c:pt>
                <c:pt idx="40">
                  <c:v>0.0445447133526933</c:v>
                </c:pt>
                <c:pt idx="41">
                  <c:v>0.0367497870595113</c:v>
                </c:pt>
                <c:pt idx="42">
                  <c:v>0.0300383883236654</c:v>
                </c:pt>
                <c:pt idx="43">
                  <c:v>0.0243521429104334</c:v>
                </c:pt>
                <c:pt idx="44">
                  <c:v>0.0196021930317795</c:v>
                </c:pt>
                <c:pt idx="45">
                  <c:v>0.0156831864928708</c:v>
                </c:pt>
                <c:pt idx="46">
                  <c:v>0.0124843039813547</c:v>
                </c:pt>
                <c:pt idx="47">
                  <c:v>0.00989721385680936</c:v>
                </c:pt>
                <c:pt idx="48">
                  <c:v>0.00782125185029574</c:v>
                </c:pt>
                <c:pt idx="49">
                  <c:v>0.00616633063129478</c:v>
                </c:pt>
                <c:pt idx="50">
                  <c:v>0.0048541413594292</c:v>
                </c:pt>
                <c:pt idx="51">
                  <c:v>0.00381817126688624</c:v>
                </c:pt>
                <c:pt idx="52">
                  <c:v>0.00300297477353769</c:v>
                </c:pt>
                <c:pt idx="53">
                  <c:v>0.00236303399357652</c:v>
                </c:pt>
                <c:pt idx="54">
                  <c:v>0.00186144805850924</c:v>
                </c:pt>
                <c:pt idx="55">
                  <c:v>0.00146860949417966</c:v>
                </c:pt>
                <c:pt idx="56">
                  <c:v>0.00116096306782563</c:v>
                </c:pt>
                <c:pt idx="57">
                  <c:v>0.000919897174749389</c:v>
                </c:pt>
                <c:pt idx="58">
                  <c:v>0.000730787183247694</c:v>
                </c:pt>
                <c:pt idx="59">
                  <c:v>0.000582190876433083</c:v>
                </c:pt>
                <c:pt idx="60">
                  <c:v>0.000465185089288713</c:v>
                </c:pt>
              </c:numCache>
            </c:numRef>
          </c:yVal>
          <c:smooth val="1"/>
        </c:ser>
        <c:axId val="64672221"/>
        <c:axId val="44712079"/>
      </c:scatterChart>
      <c:valAx>
        <c:axId val="646722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079"/>
        <c:crossesAt val="0"/>
        <c:crossBetween val="midCat"/>
        <c:majorUnit val="1"/>
        <c:minorUnit val="0.25"/>
      </c:valAx>
      <c:valAx>
        <c:axId val="44712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2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axId val="54385263"/>
        <c:axId val="74679882"/>
      </c:scatterChart>
      <c:valAx>
        <c:axId val="543852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882"/>
        <c:crossesAt val="0"/>
        <c:crossBetween val="midCat"/>
        <c:majorUnit val="1"/>
        <c:minorUnit val="0.25"/>
      </c:valAx>
      <c:valAx>
        <c:axId val="746798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26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axId val="38203697"/>
        <c:axId val="49810478"/>
      </c:scatterChart>
      <c:valAx>
        <c:axId val="382036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478"/>
        <c:crossesAt val="0"/>
        <c:crossBetween val="midCat"/>
        <c:majorUnit val="1"/>
        <c:minorUnit val="0.25"/>
      </c:valAx>
      <c:valAx>
        <c:axId val="498104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6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axId val="74785113"/>
        <c:axId val="48103143"/>
      </c:scatterChart>
      <c:valAx>
        <c:axId val="747851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143"/>
        <c:crossesAt val="0"/>
        <c:crossBetween val="midCat"/>
        <c:majorUnit val="1"/>
        <c:minorUnit val="0.25"/>
      </c:valAx>
      <c:valAx>
        <c:axId val="481031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1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axId val="92725613"/>
        <c:axId val="98663451"/>
      </c:scatterChart>
      <c:valAx>
        <c:axId val="927256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451"/>
        <c:crossesAt val="0"/>
        <c:crossBetween val="midCat"/>
        <c:majorUnit val="1"/>
        <c:minorUnit val="0.25"/>
      </c:valAx>
      <c:valAx>
        <c:axId val="986634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6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axId val="818610"/>
        <c:axId val="63270823"/>
      </c:scatterChart>
      <c:valAx>
        <c:axId val="8186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823"/>
        <c:crossesAt val="0"/>
        <c:crossBetween val="midCat"/>
        <c:majorUnit val="1"/>
        <c:minorUnit val="0.25"/>
      </c:valAx>
      <c:valAx>
        <c:axId val="632708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axId val="28565413"/>
        <c:axId val="82263053"/>
      </c:scatterChart>
      <c:valAx>
        <c:axId val="285654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053"/>
        <c:crossesAt val="0"/>
        <c:crossBetween val="midCat"/>
        <c:majorUnit val="1"/>
        <c:minorUnit val="0.25"/>
      </c:valAx>
      <c:valAx>
        <c:axId val="822630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4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axId val="51523439"/>
        <c:axId val="63767244"/>
      </c:scatterChart>
      <c:valAx>
        <c:axId val="515234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244"/>
        <c:crossesAt val="0"/>
        <c:crossBetween val="midCat"/>
        <c:majorUnit val="1"/>
        <c:minorUnit val="0.25"/>
      </c:valAx>
      <c:valAx>
        <c:axId val="637672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4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axId val="59536406"/>
        <c:axId val="15037419"/>
      </c:scatterChart>
      <c:valAx>
        <c:axId val="595364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419"/>
        <c:crossesAt val="0"/>
        <c:crossBetween val="midCat"/>
        <c:majorUnit val="1"/>
        <c:minorUnit val="0.25"/>
      </c:valAx>
      <c:valAx>
        <c:axId val="150374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4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axId val="11669841"/>
        <c:axId val="34744188"/>
      </c:scatterChart>
      <c:valAx>
        <c:axId val="116698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188"/>
        <c:crossesAt val="0"/>
        <c:crossBetween val="midCat"/>
        <c:majorUnit val="1"/>
        <c:minorUnit val="0.25"/>
      </c:valAx>
      <c:valAx>
        <c:axId val="347441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8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axId val="1712338"/>
        <c:axId val="99064612"/>
      </c:scatterChart>
      <c:valAx>
        <c:axId val="17123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612"/>
        <c:crossesAt val="0"/>
        <c:crossBetween val="midCat"/>
        <c:majorUnit val="1"/>
        <c:minorUnit val="0.25"/>
      </c:valAx>
      <c:valAx>
        <c:axId val="990646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270714252763548</c:v>
                </c:pt>
                <c:pt idx="1">
                  <c:v>0.0289822678862552</c:v>
                </c:pt>
                <c:pt idx="2">
                  <c:v>0.0311416057680098</c:v>
                </c:pt>
                <c:pt idx="3">
                  <c:v>0.0335789301681493</c:v>
                </c:pt>
                <c:pt idx="4">
                  <c:v>0.0363257130609152</c:v>
                </c:pt>
                <c:pt idx="5">
                  <c:v>0.0394150382463248</c:v>
                </c:pt>
                <c:pt idx="6">
                  <c:v>0.0428810133552229</c:v>
                </c:pt>
                <c:pt idx="7">
                  <c:v>0.0467578990937067</c:v>
                </c:pt>
                <c:pt idx="8">
                  <c:v>0.0510788821147729</c:v>
                </c:pt>
                <c:pt idx="9">
                  <c:v>0.0558744100744035</c:v>
                </c:pt>
                <c:pt idx="10">
                  <c:v>0.0611700043021561</c:v>
                </c:pt>
                <c:pt idx="11">
                  <c:v>0.0669834708658619</c:v>
                </c:pt>
                <c:pt idx="12">
                  <c:v>0.0733214497909975</c:v>
                </c:pt>
                <c:pt idx="13">
                  <c:v>0.0801752813608081</c:v>
                </c:pt>
                <c:pt idx="14">
                  <c:v>0.0875162353635914</c:v>
                </c:pt>
                <c:pt idx="15">
                  <c:v>0.0952902514770154</c:v>
                </c:pt>
                <c:pt idx="16">
                  <c:v>0.103412482297745</c:v>
                </c:pt>
                <c:pt idx="17">
                  <c:v>0.111762115134638</c:v>
                </c:pt>
                <c:pt idx="18">
                  <c:v>0.120178164856679</c:v>
                </c:pt>
                <c:pt idx="19">
                  <c:v>0.12845715242009</c:v>
                </c:pt>
                <c:pt idx="20">
                  <c:v>0.136353765946423</c:v>
                </c:pt>
                <c:pt idx="21">
                  <c:v>0.143585674352902</c:v>
                </c:pt>
                <c:pt idx="22">
                  <c:v>0.149843541080059</c:v>
                </c:pt>
                <c:pt idx="23">
                  <c:v>0.154806880597444</c:v>
                </c:pt>
                <c:pt idx="24">
                  <c:v>0.158165657218833</c:v>
                </c:pt>
                <c:pt idx="25">
                  <c:v>0.159646461774272</c:v>
                </c:pt>
                <c:pt idx="26">
                  <c:v>0.159040848707934</c:v>
                </c:pt>
                <c:pt idx="27">
                  <c:v>0.156232237923302</c:v>
                </c:pt>
                <c:pt idx="28">
                  <c:v>0.151217045890169</c:v>
                </c:pt>
                <c:pt idx="29">
                  <c:v>0.144115776795944</c:v>
                </c:pt>
                <c:pt idx="30">
                  <c:v>0.135170902694686</c:v>
                </c:pt>
                <c:pt idx="31">
                  <c:v>0.124730433173903</c:v>
                </c:pt>
                <c:pt idx="32">
                  <c:v>0.113218714900581</c:v>
                </c:pt>
                <c:pt idx="33">
                  <c:v>0.101098536633123</c:v>
                </c:pt>
                <c:pt idx="34">
                  <c:v>0.0888303229666853</c:v>
                </c:pt>
                <c:pt idx="35">
                  <c:v>0.0768345804351977</c:v>
                </c:pt>
                <c:pt idx="36">
                  <c:v>0.0654627350200989</c:v>
                </c:pt>
                <c:pt idx="37">
                  <c:v>0.0549794385015744</c:v>
                </c:pt>
                <c:pt idx="38">
                  <c:v>0.0455569735620924</c:v>
                </c:pt>
                <c:pt idx="39">
                  <c:v>0.0372802281021451</c:v>
                </c:pt>
                <c:pt idx="40">
                  <c:v>0.0301593043979911</c:v>
                </c:pt>
                <c:pt idx="41">
                  <c:v>0.0241463307163324</c:v>
                </c:pt>
                <c:pt idx="42">
                  <c:v>0.0191533220245158</c:v>
                </c:pt>
                <c:pt idx="43">
                  <c:v>0.0150687015878658</c:v>
                </c:pt>
                <c:pt idx="44">
                  <c:v>0.0117710302506082</c:v>
                </c:pt>
                <c:pt idx="45">
                  <c:v>0.00913934952037584</c:v>
                </c:pt>
                <c:pt idx="46">
                  <c:v>0.00706019148591399</c:v>
                </c:pt>
                <c:pt idx="47">
                  <c:v>0.00543170612952801</c:v>
                </c:pt>
                <c:pt idx="48">
                  <c:v>0.00416553460907753</c:v>
                </c:pt>
                <c:pt idx="49">
                  <c:v>0.00318707621570175</c:v>
                </c:pt>
                <c:pt idx="50">
                  <c:v>0.00243472114175345</c:v>
                </c:pt>
                <c:pt idx="51">
                  <c:v>0.00185850347779842</c:v>
                </c:pt>
                <c:pt idx="52">
                  <c:v>0.00141850484174423</c:v>
                </c:pt>
                <c:pt idx="53">
                  <c:v>0.00108322898757406</c:v>
                </c:pt>
                <c:pt idx="54">
                  <c:v>0.00082808018368287</c:v>
                </c:pt>
                <c:pt idx="55">
                  <c:v>0.000634014173445215</c:v>
                </c:pt>
                <c:pt idx="56">
                  <c:v>0.000486387275884838</c:v>
                </c:pt>
                <c:pt idx="57">
                  <c:v>0.000374002281334198</c:v>
                </c:pt>
                <c:pt idx="58">
                  <c:v>0.000288334794642389</c:v>
                </c:pt>
                <c:pt idx="59">
                  <c:v>0.000222916744865843</c:v>
                </c:pt>
                <c:pt idx="60">
                  <c:v>0.000172851936190695</c:v>
                </c:pt>
              </c:numCache>
            </c:numRef>
          </c:yVal>
          <c:smooth val="1"/>
        </c:ser>
        <c:axId val="62646366"/>
        <c:axId val="92320593"/>
      </c:scatterChart>
      <c:valAx>
        <c:axId val="626463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593"/>
        <c:crossesAt val="0"/>
        <c:crossBetween val="midCat"/>
        <c:majorUnit val="1"/>
        <c:minorUnit val="0.25"/>
      </c:valAx>
      <c:valAx>
        <c:axId val="92320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36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axId val="78801891"/>
        <c:axId val="10204575"/>
      </c:scatterChart>
      <c:valAx>
        <c:axId val="788018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575"/>
        <c:crossesAt val="0"/>
        <c:crossBetween val="midCat"/>
        <c:majorUnit val="1"/>
        <c:minorUnit val="0.25"/>
      </c:valAx>
      <c:valAx>
        <c:axId val="102045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89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axId val="35849694"/>
        <c:axId val="97584369"/>
      </c:scatterChart>
      <c:valAx>
        <c:axId val="358496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369"/>
        <c:crossesAt val="0"/>
        <c:crossBetween val="midCat"/>
        <c:majorUnit val="1"/>
        <c:minorUnit val="0.25"/>
      </c:valAx>
      <c:valAx>
        <c:axId val="975843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6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axId val="94928898"/>
        <c:axId val="96103454"/>
      </c:scatterChart>
      <c:valAx>
        <c:axId val="949288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454"/>
        <c:crossesAt val="0"/>
        <c:crossBetween val="midCat"/>
        <c:majorUnit val="1"/>
        <c:minorUnit val="0.25"/>
      </c:valAx>
      <c:valAx>
        <c:axId val="961034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89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axId val="36139042"/>
        <c:axId val="37316397"/>
      </c:scatterChart>
      <c:valAx>
        <c:axId val="361390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397"/>
        <c:crossesAt val="0"/>
        <c:crossBetween val="midCat"/>
        <c:majorUnit val="1"/>
        <c:minorUnit val="0.25"/>
      </c:valAx>
      <c:valAx>
        <c:axId val="373163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0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axId val="1273081"/>
        <c:axId val="56603075"/>
      </c:scatterChart>
      <c:valAx>
        <c:axId val="12730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075"/>
        <c:crossesAt val="0"/>
        <c:crossBetween val="midCat"/>
        <c:majorUnit val="1"/>
        <c:minorUnit val="0.25"/>
      </c:valAx>
      <c:valAx>
        <c:axId val="566030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8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axId val="91227526"/>
        <c:axId val="77978969"/>
      </c:scatterChart>
      <c:valAx>
        <c:axId val="912275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969"/>
        <c:crossesAt val="0"/>
        <c:crossBetween val="midCat"/>
        <c:majorUnit val="1"/>
        <c:minorUnit val="0.25"/>
      </c:valAx>
      <c:valAx>
        <c:axId val="779789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52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axId val="21176563"/>
        <c:axId val="21971318"/>
      </c:scatterChart>
      <c:valAx>
        <c:axId val="211765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318"/>
        <c:crossesAt val="0"/>
        <c:crossBetween val="midCat"/>
        <c:majorUnit val="1"/>
        <c:minorUnit val="0.25"/>
      </c:valAx>
      <c:valAx>
        <c:axId val="219713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56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axId val="93619751"/>
        <c:axId val="8461559"/>
      </c:scatterChart>
      <c:valAx>
        <c:axId val="936197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59"/>
        <c:crossesAt val="0"/>
        <c:crossBetween val="midCat"/>
        <c:majorUnit val="1"/>
        <c:minorUnit val="0.25"/>
      </c:valAx>
      <c:valAx>
        <c:axId val="84615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75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axId val="87431576"/>
        <c:axId val="24374453"/>
      </c:scatterChart>
      <c:valAx>
        <c:axId val="874315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453"/>
        <c:crossesAt val="0"/>
        <c:crossBetween val="midCat"/>
        <c:majorUnit val="1"/>
        <c:minorUnit val="0.25"/>
      </c:valAx>
      <c:valAx>
        <c:axId val="243744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5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axId val="1964685"/>
        <c:axId val="96133983"/>
      </c:scatterChart>
      <c:valAx>
        <c:axId val="19646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983"/>
        <c:crossesAt val="0"/>
        <c:crossBetween val="midCat"/>
        <c:majorUnit val="1"/>
        <c:minorUnit val="0.25"/>
      </c:valAx>
      <c:valAx>
        <c:axId val="961339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8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0352917399122457</c:v>
                </c:pt>
                <c:pt idx="1">
                  <c:v>0.000438973685672184</c:v>
                </c:pt>
                <c:pt idx="2">
                  <c:v>0.000548013548480772</c:v>
                </c:pt>
                <c:pt idx="3">
                  <c:v>0.000686532846871558</c:v>
                </c:pt>
                <c:pt idx="4">
                  <c:v>0.000862884734367174</c:v>
                </c:pt>
                <c:pt idx="5">
                  <c:v>0.00108778924916708</c:v>
                </c:pt>
                <c:pt idx="6">
                  <c:v>0.00137496619977502</c:v>
                </c:pt>
                <c:pt idx="7">
                  <c:v>0.00174191173092041</c:v>
                </c:pt>
                <c:pt idx="8">
                  <c:v>0.00221083693163206</c:v>
                </c:pt>
                <c:pt idx="9">
                  <c:v>0.0028097808610846</c:v>
                </c:pt>
                <c:pt idx="10">
                  <c:v>0.00357389823840486</c:v>
                </c:pt>
                <c:pt idx="11">
                  <c:v>0.00454690092475573</c:v>
                </c:pt>
                <c:pt idx="12">
                  <c:v>0.00578259877244873</c:v>
                </c:pt>
                <c:pt idx="13">
                  <c:v>0.00734643568588088</c:v>
                </c:pt>
                <c:pt idx="14">
                  <c:v>0.00931684752571064</c:v>
                </c:pt>
                <c:pt idx="15">
                  <c:v>0.0117861782765171</c:v>
                </c:pt>
                <c:pt idx="16">
                  <c:v>0.0148607821625028</c:v>
                </c:pt>
                <c:pt idx="17">
                  <c:v>0.0186598217052266</c:v>
                </c:pt>
                <c:pt idx="18">
                  <c:v>0.0233121655013404</c:v>
                </c:pt>
                <c:pt idx="19">
                  <c:v>0.0289507295639502</c:v>
                </c:pt>
                <c:pt idx="20">
                  <c:v>0.0357036430076866</c:v>
                </c:pt>
                <c:pt idx="21">
                  <c:v>0.0436818153535101</c:v>
                </c:pt>
                <c:pt idx="22">
                  <c:v>0.0529629011560297</c:v>
                </c:pt>
                <c:pt idx="23">
                  <c:v>0.0635723360829863</c:v>
                </c:pt>
                <c:pt idx="24">
                  <c:v>0.0754630360166353</c:v>
                </c:pt>
                <c:pt idx="25">
                  <c:v>0.0884963896728035</c:v>
                </c:pt>
                <c:pt idx="26">
                  <c:v>0.102428099007884</c:v>
                </c:pt>
                <c:pt idx="27">
                  <c:v>0.116902891719274</c:v>
                </c:pt>
                <c:pt idx="28">
                  <c:v>0.131461784177298</c:v>
                </c:pt>
                <c:pt idx="29">
                  <c:v>0.145564164432209</c:v>
                </c:pt>
                <c:pt idx="30">
                  <c:v>0.15862452375399</c:v>
                </c:pt>
                <c:pt idx="31">
                  <c:v>0.170060605085886</c:v>
                </c:pt>
                <c:pt idx="32">
                  <c:v>0.179346820888519</c:v>
                </c:pt>
                <c:pt idx="33">
                  <c:v>0.186064921190477</c:v>
                </c:pt>
                <c:pt idx="34">
                  <c:v>0.189943767258716</c:v>
                </c:pt>
                <c:pt idx="35">
                  <c:v>0.19088187951833</c:v>
                </c:pt>
                <c:pt idx="36">
                  <c:v>0.18894973924015</c:v>
                </c:pt>
                <c:pt idx="37">
                  <c:v>0.184372703220793</c:v>
                </c:pt>
                <c:pt idx="38">
                  <c:v>0.177498775242686</c:v>
                </c:pt>
                <c:pt idx="39">
                  <c:v>0.168757556569041</c:v>
                </c:pt>
                <c:pt idx="40">
                  <c:v>0.15861715668133</c:v>
                </c:pt>
                <c:pt idx="41">
                  <c:v>0.147544884523405</c:v>
                </c:pt>
                <c:pt idx="42">
                  <c:v>0.135975697436306</c:v>
                </c:pt>
                <c:pt idx="43">
                  <c:v>0.124290286542755</c:v>
                </c:pt>
                <c:pt idx="44">
                  <c:v>0.112802832476259</c:v>
                </c:pt>
                <c:pt idx="45">
                  <c:v>0.101757162451036</c:v>
                </c:pt>
                <c:pt idx="46">
                  <c:v>0.0913293472745364</c:v>
                </c:pt>
                <c:pt idx="47">
                  <c:v>0.0816346079365144</c:v>
                </c:pt>
                <c:pt idx="48">
                  <c:v>0.0727365947816638</c:v>
                </c:pt>
                <c:pt idx="49">
                  <c:v>0.0646574897801651</c:v>
                </c:pt>
                <c:pt idx="50">
                  <c:v>0.0573878282322303</c:v>
                </c:pt>
                <c:pt idx="51">
                  <c:v>0.0508953509294784</c:v>
                </c:pt>
                <c:pt idx="52">
                  <c:v>0.0451325352357187</c:v>
                </c:pt>
                <c:pt idx="53">
                  <c:v>0.0400426999652097</c:v>
                </c:pt>
                <c:pt idx="54">
                  <c:v>0.0355647404733844</c:v>
                </c:pt>
                <c:pt idx="55">
                  <c:v>0.0316366427912028</c:v>
                </c:pt>
                <c:pt idx="56">
                  <c:v>0.0281979672369953</c:v>
                </c:pt>
                <c:pt idx="57">
                  <c:v>0.0251914995517614</c:v>
                </c:pt>
                <c:pt idx="58">
                  <c:v>0.022564254783182</c:v>
                </c:pt>
                <c:pt idx="59">
                  <c:v>0.0202679958196503</c:v>
                </c:pt>
                <c:pt idx="60">
                  <c:v>0.018259401332378</c:v>
                </c:pt>
              </c:numCache>
            </c:numRef>
          </c:yVal>
          <c:smooth val="1"/>
        </c:ser>
        <c:axId val="78073121"/>
        <c:axId val="84262055"/>
      </c:scatterChart>
      <c:valAx>
        <c:axId val="780731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055"/>
        <c:crossesAt val="0"/>
        <c:crossBetween val="midCat"/>
        <c:majorUnit val="1"/>
        <c:minorUnit val="0.25"/>
      </c:valAx>
      <c:valAx>
        <c:axId val="84262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1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axId val="65984787"/>
        <c:axId val="4538356"/>
      </c:scatterChart>
      <c:valAx>
        <c:axId val="659847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56"/>
        <c:crossesAt val="0"/>
        <c:crossBetween val="midCat"/>
        <c:majorUnit val="1"/>
        <c:minorUnit val="0.25"/>
      </c:valAx>
      <c:valAx>
        <c:axId val="45383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7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axId val="93055447"/>
        <c:axId val="89212108"/>
      </c:scatterChart>
      <c:valAx>
        <c:axId val="930554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108"/>
        <c:crossesAt val="0"/>
        <c:crossBetween val="midCat"/>
        <c:majorUnit val="1"/>
        <c:minorUnit val="0.25"/>
      </c:valAx>
      <c:valAx>
        <c:axId val="892121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4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axId val="14438987"/>
        <c:axId val="12532842"/>
      </c:scatterChart>
      <c:valAx>
        <c:axId val="144389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842"/>
        <c:crossesAt val="0"/>
        <c:crossBetween val="midCat"/>
        <c:majorUnit val="1"/>
        <c:minorUnit val="0.25"/>
      </c:valAx>
      <c:valAx>
        <c:axId val="125328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9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axId val="87006551"/>
        <c:axId val="36547335"/>
      </c:scatterChart>
      <c:valAx>
        <c:axId val="870065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335"/>
        <c:crossesAt val="0"/>
        <c:crossBetween val="midCat"/>
        <c:majorUnit val="1"/>
        <c:minorUnit val="0.25"/>
      </c:valAx>
      <c:valAx>
        <c:axId val="365473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55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axId val="61790937"/>
        <c:axId val="66599526"/>
      </c:scatterChart>
      <c:valAx>
        <c:axId val="617909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526"/>
        <c:crossesAt val="0"/>
        <c:crossBetween val="midCat"/>
        <c:majorUnit val="1"/>
        <c:minorUnit val="0.25"/>
      </c:valAx>
      <c:valAx>
        <c:axId val="665995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9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axId val="2263069"/>
        <c:axId val="27455605"/>
      </c:scatterChart>
      <c:valAx>
        <c:axId val="22630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605"/>
        <c:crossesAt val="0"/>
        <c:crossBetween val="midCat"/>
        <c:majorUnit val="1"/>
        <c:minorUnit val="0.25"/>
      </c:valAx>
      <c:valAx>
        <c:axId val="274556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axId val="66634422"/>
        <c:axId val="81867366"/>
      </c:scatterChart>
      <c:valAx>
        <c:axId val="666344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366"/>
        <c:crossesAt val="0"/>
        <c:crossBetween val="midCat"/>
        <c:majorUnit val="1"/>
        <c:minorUnit val="0.25"/>
      </c:valAx>
      <c:valAx>
        <c:axId val="818673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4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axId val="76900729"/>
        <c:axId val="62253314"/>
      </c:scatterChart>
      <c:valAx>
        <c:axId val="769007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314"/>
        <c:crossesAt val="0"/>
        <c:crossBetween val="midCat"/>
        <c:majorUnit val="1"/>
        <c:minorUnit val="0.25"/>
      </c:valAx>
      <c:valAx>
        <c:axId val="622533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7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axId val="64358372"/>
        <c:axId val="98481975"/>
      </c:scatterChart>
      <c:valAx>
        <c:axId val="643583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975"/>
        <c:crossesAt val="0"/>
        <c:crossBetween val="midCat"/>
        <c:majorUnit val="1"/>
        <c:minorUnit val="0.25"/>
      </c:valAx>
      <c:valAx>
        <c:axId val="984819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3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axId val="79761493"/>
        <c:axId val="58663061"/>
      </c:scatterChart>
      <c:valAx>
        <c:axId val="797614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061"/>
        <c:crossesAt val="0"/>
        <c:crossBetween val="midCat"/>
        <c:majorUnit val="1"/>
        <c:minorUnit val="0.25"/>
      </c:valAx>
      <c:valAx>
        <c:axId val="586630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4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0.00255609001683545</c:v>
                </c:pt>
                <c:pt idx="1">
                  <c:v>0.00281985140634218</c:v>
                </c:pt>
                <c:pt idx="2">
                  <c:v>0.00312222138597207</c:v>
                </c:pt>
                <c:pt idx="3">
                  <c:v>0.0034691124805297</c:v>
                </c:pt>
                <c:pt idx="4">
                  <c:v>0.00386718108297493</c:v>
                </c:pt>
                <c:pt idx="5">
                  <c:v>0.00432385525688553</c:v>
                </c:pt>
                <c:pt idx="6">
                  <c:v>0.00484733538508798</c:v>
                </c:pt>
                <c:pt idx="7">
                  <c:v>0.00544655449518859</c:v>
                </c:pt>
                <c:pt idx="8">
                  <c:v>0.00613108140278093</c:v>
                </c:pt>
                <c:pt idx="9">
                  <c:v>0.00691094574759293</c:v>
                </c:pt>
                <c:pt idx="10">
                  <c:v>0.00779635988679307</c:v>
                </c:pt>
                <c:pt idx="11">
                  <c:v>0.0087973090545029</c:v>
                </c:pt>
                <c:pt idx="12">
                  <c:v>0.00992297917478375</c:v>
                </c:pt>
                <c:pt idx="13">
                  <c:v>0.0111809926847355</c:v>
                </c:pt>
                <c:pt idx="14">
                  <c:v>0.0125764286914232</c:v>
                </c:pt>
                <c:pt idx="15">
                  <c:v>0.0141106172774953</c:v>
                </c:pt>
                <c:pt idx="16">
                  <c:v>0.0157797216103948</c:v>
                </c:pt>
                <c:pt idx="17">
                  <c:v>0.017573158284988</c:v>
                </c:pt>
                <c:pt idx="18">
                  <c:v>0.0194719574067591</c:v>
                </c:pt>
                <c:pt idx="19">
                  <c:v>0.0214472279630031</c:v>
                </c:pt>
                <c:pt idx="20">
                  <c:v>0.0234589650940125</c:v>
                </c:pt>
                <c:pt idx="21">
                  <c:v>0.0254555015577813</c:v>
                </c:pt>
                <c:pt idx="22">
                  <c:v>0.0273739461410459</c:v>
                </c:pt>
                <c:pt idx="23">
                  <c:v>0.0291419410131568</c:v>
                </c:pt>
                <c:pt idx="24">
                  <c:v>0.0306809808762759</c:v>
                </c:pt>
                <c:pt idx="25">
                  <c:v>0.0319113503395979</c:v>
                </c:pt>
                <c:pt idx="26">
                  <c:v>0.0327584544312048</c:v>
                </c:pt>
                <c:pt idx="27">
                  <c:v>0.0331599759456386</c:v>
                </c:pt>
                <c:pt idx="28">
                  <c:v>0.0330729654459786</c:v>
                </c:pt>
                <c:pt idx="29">
                  <c:v>0.032479755321631</c:v>
                </c:pt>
                <c:pt idx="30">
                  <c:v>0.0313915868936725</c:v>
                </c:pt>
                <c:pt idx="31">
                  <c:v>0.0298491055338434</c:v>
                </c:pt>
                <c:pt idx="32">
                  <c:v>0.0279193913558537</c:v>
                </c:pt>
                <c:pt idx="33">
                  <c:v>0.0256898417590804</c:v>
                </c:pt>
                <c:pt idx="34">
                  <c:v>0.023259835307418</c:v>
                </c:pt>
                <c:pt idx="35">
                  <c:v>0.0207315108253188</c:v>
                </c:pt>
                <c:pt idx="36">
                  <c:v>0.0182010821252711</c:v>
                </c:pt>
                <c:pt idx="37">
                  <c:v>0.0157518728593809</c:v>
                </c:pt>
                <c:pt idx="38">
                  <c:v>0.0134497929092894</c:v>
                </c:pt>
                <c:pt idx="39">
                  <c:v>0.0113414381179297</c:v>
                </c:pt>
                <c:pt idx="40">
                  <c:v>0.0094545251538022</c:v>
                </c:pt>
                <c:pt idx="41">
                  <c:v>0.00780006784194553</c:v>
                </c:pt>
                <c:pt idx="42">
                  <c:v>0.00637558705871888</c:v>
                </c:pt>
                <c:pt idx="43">
                  <c:v>0.00516869299107876</c:v>
                </c:pt>
                <c:pt idx="44">
                  <c:v>0.00416052575355589</c:v>
                </c:pt>
                <c:pt idx="45">
                  <c:v>0.00332872455625878</c:v>
                </c:pt>
                <c:pt idx="46">
                  <c:v>0.00264976822467967</c:v>
                </c:pt>
                <c:pt idx="47">
                  <c:v>0.00210066358763775</c:v>
                </c:pt>
                <c:pt idx="48">
                  <c:v>0.00166004485801393</c:v>
                </c:pt>
                <c:pt idx="49">
                  <c:v>0.0013087911824381</c:v>
                </c:pt>
                <c:pt idx="50">
                  <c:v>0.00103028166820744</c:v>
                </c:pt>
                <c:pt idx="51">
                  <c:v>0.000810399115120091</c:v>
                </c:pt>
                <c:pt idx="52">
                  <c:v>0.000637375311136197</c:v>
                </c:pt>
                <c:pt idx="53">
                  <c:v>0.000501549177220331</c:v>
                </c:pt>
                <c:pt idx="54">
                  <c:v>0.000395088578802311</c:v>
                </c:pt>
                <c:pt idx="55">
                  <c:v>0.000311709389482349</c:v>
                </c:pt>
                <c:pt idx="56">
                  <c:v>0.000246412058833668</c:v>
                </c:pt>
                <c:pt idx="57">
                  <c:v>0.000195246311469503</c:v>
                </c:pt>
                <c:pt idx="58">
                  <c:v>0.000155108098942876</c:v>
                </c:pt>
                <c:pt idx="59">
                  <c:v>0.000123568833903337</c:v>
                </c:pt>
                <c:pt idx="60">
                  <c:v>9.87345926559417E-005</c:v>
                </c:pt>
              </c:numCache>
            </c:numRef>
          </c:yVal>
          <c:smooth val="1"/>
        </c:ser>
        <c:axId val="29833295"/>
        <c:axId val="43978775"/>
      </c:scatterChart>
      <c:valAx>
        <c:axId val="298332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775"/>
        <c:crossesAt val="0"/>
        <c:crossBetween val="midCat"/>
        <c:majorUnit val="1"/>
        <c:minorUnit val="0.25"/>
      </c:valAx>
      <c:valAx>
        <c:axId val="43978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2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axId val="59381164"/>
        <c:axId val="22578134"/>
      </c:scatterChart>
      <c:valAx>
        <c:axId val="593811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134"/>
        <c:crossesAt val="0"/>
        <c:crossBetween val="midCat"/>
        <c:majorUnit val="1"/>
        <c:minorUnit val="0.25"/>
      </c:valAx>
      <c:valAx>
        <c:axId val="225781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1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axId val="49893897"/>
        <c:axId val="83774806"/>
      </c:scatterChart>
      <c:valAx>
        <c:axId val="498938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806"/>
        <c:crossesAt val="0"/>
        <c:crossBetween val="midCat"/>
        <c:majorUnit val="1"/>
        <c:minorUnit val="0.25"/>
      </c:valAx>
      <c:valAx>
        <c:axId val="837748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8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axId val="77968865"/>
        <c:axId val="54785"/>
      </c:scatterChart>
      <c:valAx>
        <c:axId val="779688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"/>
        <c:crossesAt val="0"/>
        <c:crossBetween val="midCat"/>
        <c:majorUnit val="1"/>
        <c:minorUnit val="0.25"/>
      </c:valAx>
      <c:valAx>
        <c:axId val="547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8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axId val="94332662"/>
        <c:axId val="25611699"/>
      </c:scatterChart>
      <c:valAx>
        <c:axId val="943326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699"/>
        <c:crossesAt val="0"/>
        <c:crossBetween val="midCat"/>
        <c:majorUnit val="1"/>
        <c:minorUnit val="0.25"/>
      </c:valAx>
      <c:valAx>
        <c:axId val="256116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6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axId val="68542747"/>
        <c:axId val="14435367"/>
      </c:scatterChart>
      <c:valAx>
        <c:axId val="685427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367"/>
        <c:crossesAt val="0"/>
        <c:crossBetween val="midCat"/>
        <c:majorUnit val="1"/>
        <c:minorUnit val="0.25"/>
      </c:valAx>
      <c:valAx>
        <c:axId val="144353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7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axId val="79879795"/>
        <c:axId val="25523304"/>
      </c:scatterChart>
      <c:valAx>
        <c:axId val="798797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304"/>
        <c:crossesAt val="0"/>
        <c:crossBetween val="midCat"/>
        <c:majorUnit val="1"/>
        <c:minorUnit val="0.25"/>
      </c:valAx>
      <c:valAx>
        <c:axId val="255233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7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axId val="79770257"/>
        <c:axId val="28151207"/>
      </c:scatterChart>
      <c:valAx>
        <c:axId val="797702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207"/>
        <c:crossesAt val="0"/>
        <c:crossBetween val="midCat"/>
        <c:majorUnit val="1"/>
        <c:minorUnit val="0.25"/>
      </c:valAx>
      <c:valAx>
        <c:axId val="281512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2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axId val="75722470"/>
        <c:axId val="80646791"/>
      </c:scatterChart>
      <c:valAx>
        <c:axId val="757224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791"/>
        <c:crossesAt val="0"/>
        <c:crossBetween val="midCat"/>
        <c:majorUnit val="1"/>
        <c:minorUnit val="0.25"/>
      </c:valAx>
      <c:valAx>
        <c:axId val="806467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4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axId val="84510523"/>
        <c:axId val="54653452"/>
      </c:scatterChart>
      <c:valAx>
        <c:axId val="845105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452"/>
        <c:crossesAt val="0"/>
        <c:crossBetween val="midCat"/>
        <c:majorUnit val="1"/>
        <c:minorUnit val="0.25"/>
      </c:valAx>
      <c:valAx>
        <c:axId val="546534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5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axId val="50691429"/>
        <c:axId val="25882158"/>
      </c:scatterChart>
      <c:valAx>
        <c:axId val="506914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158"/>
        <c:crossesAt val="0"/>
        <c:crossBetween val="midCat"/>
        <c:majorUnit val="1"/>
        <c:minorUnit val="0.25"/>
      </c:valAx>
      <c:valAx>
        <c:axId val="258821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4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00756830104863483</c:v>
                </c:pt>
                <c:pt idx="1">
                  <c:v>0.00812823702872007</c:v>
                </c:pt>
                <c:pt idx="2">
                  <c:v>0.00876178202497253</c:v>
                </c:pt>
                <c:pt idx="3">
                  <c:v>0.00948491985708271</c:v>
                </c:pt>
                <c:pt idx="4">
                  <c:v>0.0103172853411026</c:v>
                </c:pt>
                <c:pt idx="5">
                  <c:v>0.0112828879192941</c:v>
                </c:pt>
                <c:pt idx="6">
                  <c:v>0.0124109316336696</c:v>
                </c:pt>
                <c:pt idx="7">
                  <c:v>0.0137367210543669</c:v>
                </c:pt>
                <c:pt idx="8">
                  <c:v>0.015302626768097</c:v>
                </c:pt>
                <c:pt idx="9">
                  <c:v>0.0171590593835985</c:v>
                </c:pt>
                <c:pt idx="10">
                  <c:v>0.0193653644973061</c:v>
                </c:pt>
                <c:pt idx="11">
                  <c:v>0.0219904989071656</c:v>
                </c:pt>
                <c:pt idx="12">
                  <c:v>0.0251132766716939</c:v>
                </c:pt>
                <c:pt idx="13">
                  <c:v>0.028821879396913</c:v>
                </c:pt>
                <c:pt idx="14">
                  <c:v>0.0332122083202525</c:v>
                </c:pt>
                <c:pt idx="15">
                  <c:v>0.0383845226819316</c:v>
                </c:pt>
                <c:pt idx="16">
                  <c:v>0.0444376777650121</c:v>
                </c:pt>
                <c:pt idx="17">
                  <c:v>0.0514601846321535</c:v>
                </c:pt>
                <c:pt idx="18">
                  <c:v>0.0595173282616818</c:v>
                </c:pt>
                <c:pt idx="19">
                  <c:v>0.0686338032854582</c:v>
                </c:pt>
                <c:pt idx="20">
                  <c:v>0.0787718921893859</c:v>
                </c:pt>
                <c:pt idx="21">
                  <c:v>0.0898062650400969</c:v>
                </c:pt>
                <c:pt idx="22">
                  <c:v>0.101498116384312</c:v>
                </c:pt>
                <c:pt idx="23">
                  <c:v>0.113473503363995</c:v>
                </c:pt>
                <c:pt idx="24">
                  <c:v>0.125213019320227</c:v>
                </c:pt>
                <c:pt idx="25">
                  <c:v>0.13606148326604</c:v>
                </c:pt>
                <c:pt idx="26">
                  <c:v>0.145265862926337</c:v>
                </c:pt>
                <c:pt idx="27">
                  <c:v>0.152045810100979</c:v>
                </c:pt>
                <c:pt idx="28">
                  <c:v>0.155693322570597</c:v>
                </c:pt>
                <c:pt idx="29">
                  <c:v>0.155687271342101</c:v>
                </c:pt>
                <c:pt idx="30">
                  <c:v>0.151798342866903</c:v>
                </c:pt>
                <c:pt idx="31">
                  <c:v>0.144155487029793</c:v>
                </c:pt>
                <c:pt idx="32">
                  <c:v>0.133250541211589</c:v>
                </c:pt>
                <c:pt idx="33">
                  <c:v>0.119873595649598</c:v>
                </c:pt>
                <c:pt idx="34">
                  <c:v>0.104992570870246</c:v>
                </c:pt>
                <c:pt idx="35">
                  <c:v>0.089607523592726</c:v>
                </c:pt>
                <c:pt idx="36">
                  <c:v>0.0746158565163288</c:v>
                </c:pt>
                <c:pt idx="37">
                  <c:v>0.0607171367770083</c:v>
                </c:pt>
                <c:pt idx="38">
                  <c:v>0.0483703266079208</c:v>
                </c:pt>
                <c:pt idx="39">
                  <c:v>0.0377996554185127</c:v>
                </c:pt>
                <c:pt idx="40">
                  <c:v>0.0290343556636674</c:v>
                </c:pt>
                <c:pt idx="41">
                  <c:v>0.0219641791985584</c:v>
                </c:pt>
                <c:pt idx="42">
                  <c:v>0.0163954121611886</c:v>
                </c:pt>
                <c:pt idx="43">
                  <c:v>0.012097784755108</c:v>
                </c:pt>
                <c:pt idx="44">
                  <c:v>0.00883835660064212</c:v>
                </c:pt>
                <c:pt idx="45">
                  <c:v>0.00640257118797638</c:v>
                </c:pt>
                <c:pt idx="46">
                  <c:v>0.0046048741474183</c:v>
                </c:pt>
                <c:pt idx="47">
                  <c:v>0.00329196482059501</c:v>
                </c:pt>
                <c:pt idx="48">
                  <c:v>0.00234150467614358</c:v>
                </c:pt>
                <c:pt idx="49">
                  <c:v>0.00165846363056937</c:v>
                </c:pt>
                <c:pt idx="50">
                  <c:v>0.00117058522922029</c:v>
                </c:pt>
                <c:pt idx="51">
                  <c:v>0.000823861164881653</c:v>
                </c:pt>
                <c:pt idx="52">
                  <c:v>0.000578475964554609</c:v>
                </c:pt>
                <c:pt idx="53">
                  <c:v>0.000405403535548894</c:v>
                </c:pt>
                <c:pt idx="54">
                  <c:v>0.00028367470466421</c:v>
                </c:pt>
                <c:pt idx="55">
                  <c:v>0.000198252342226612</c:v>
                </c:pt>
                <c:pt idx="56">
                  <c:v>0.000138417895977286</c:v>
                </c:pt>
                <c:pt idx="57">
                  <c:v>9.65684287146019E-005</c:v>
                </c:pt>
                <c:pt idx="58">
                  <c:v>6.73324004607781E-005</c:v>
                </c:pt>
                <c:pt idx="59">
                  <c:v>4.69269990416067E-005</c:v>
                </c:pt>
                <c:pt idx="60">
                  <c:v>3.26951883964317E-005</c:v>
                </c:pt>
              </c:numCache>
            </c:numRef>
          </c:yVal>
          <c:smooth val="1"/>
        </c:ser>
        <c:axId val="24815921"/>
        <c:axId val="29566800"/>
      </c:scatterChart>
      <c:valAx>
        <c:axId val="248159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800"/>
        <c:crossesAt val="0"/>
        <c:crossBetween val="midCat"/>
        <c:majorUnit val="1"/>
        <c:minorUnit val="0.25"/>
      </c:valAx>
      <c:valAx>
        <c:axId val="29566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9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axId val="22762503"/>
        <c:axId val="58110615"/>
      </c:scatterChart>
      <c:valAx>
        <c:axId val="227625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615"/>
        <c:crossesAt val="0"/>
        <c:crossBetween val="midCat"/>
        <c:majorUnit val="1"/>
        <c:minorUnit val="0.25"/>
      </c:valAx>
      <c:valAx>
        <c:axId val="581106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5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axId val="9687005"/>
        <c:axId val="93914183"/>
      </c:scatterChart>
      <c:valAx>
        <c:axId val="96870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183"/>
        <c:crossesAt val="0"/>
        <c:crossBetween val="midCat"/>
        <c:majorUnit val="1"/>
        <c:minorUnit val="0.25"/>
      </c:valAx>
      <c:valAx>
        <c:axId val="939141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axId val="71414599"/>
        <c:axId val="28395066"/>
      </c:scatterChart>
      <c:valAx>
        <c:axId val="714145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066"/>
        <c:crossesAt val="0"/>
        <c:crossBetween val="midCat"/>
        <c:majorUnit val="1"/>
        <c:minorUnit val="0.25"/>
      </c:valAx>
      <c:valAx>
        <c:axId val="283950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5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axId val="57482695"/>
        <c:axId val="6079233"/>
      </c:scatterChart>
      <c:valAx>
        <c:axId val="574826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33"/>
        <c:crossesAt val="0"/>
        <c:crossBetween val="midCat"/>
        <c:majorUnit val="1"/>
        <c:minorUnit val="0.25"/>
      </c:valAx>
      <c:valAx>
        <c:axId val="60792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6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axId val="77859045"/>
        <c:axId val="90921397"/>
      </c:scatterChart>
      <c:valAx>
        <c:axId val="778590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397"/>
        <c:crossesAt val="0"/>
        <c:crossBetween val="midCat"/>
        <c:majorUnit val="1"/>
        <c:minorUnit val="0.25"/>
      </c:valAx>
      <c:valAx>
        <c:axId val="909213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0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axId val="61337635"/>
        <c:axId val="63656925"/>
      </c:scatterChart>
      <c:valAx>
        <c:axId val="613376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925"/>
        <c:crossesAt val="0"/>
        <c:crossBetween val="midCat"/>
        <c:majorUnit val="1"/>
        <c:minorUnit val="0.25"/>
      </c:valAx>
      <c:valAx>
        <c:axId val="636569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6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axId val="19165952"/>
        <c:axId val="82383783"/>
      </c:scatterChart>
      <c:valAx>
        <c:axId val="191659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783"/>
        <c:crossesAt val="0"/>
        <c:crossBetween val="midCat"/>
        <c:majorUnit val="1"/>
        <c:minorUnit val="0.25"/>
      </c:valAx>
      <c:valAx>
        <c:axId val="823837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9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axId val="3651981"/>
        <c:axId val="83309130"/>
      </c:scatterChart>
      <c:valAx>
        <c:axId val="36519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130"/>
        <c:crossesAt val="0"/>
        <c:crossBetween val="midCat"/>
        <c:majorUnit val="1"/>
        <c:minorUnit val="0.25"/>
      </c:valAx>
      <c:valAx>
        <c:axId val="833091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8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axId val="90834744"/>
        <c:axId val="28545672"/>
      </c:scatterChart>
      <c:valAx>
        <c:axId val="908347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672"/>
        <c:crossesAt val="0"/>
        <c:crossBetween val="midCat"/>
        <c:majorUnit val="1"/>
        <c:minorUnit val="0.25"/>
      </c:valAx>
      <c:valAx>
        <c:axId val="285456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7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0.205788967096244</c:v>
                </c:pt>
                <c:pt idx="1">
                  <c:v>0.204910791096571</c:v>
                </c:pt>
                <c:pt idx="2">
                  <c:v>0.204066421228807</c:v>
                </c:pt>
                <c:pt idx="3">
                  <c:v>0.203267297342477</c:v>
                </c:pt>
                <c:pt idx="4">
                  <c:v>0.202525540190609</c:v>
                </c:pt>
                <c:pt idx="5">
                  <c:v>0.201853805825133</c:v>
                </c:pt>
                <c:pt idx="6">
                  <c:v>0.201265240267666</c:v>
                </c:pt>
                <c:pt idx="7">
                  <c:v>0.200773567982276</c:v>
                </c:pt>
                <c:pt idx="8">
                  <c:v>0.20039332056456</c:v>
                </c:pt>
                <c:pt idx="9">
                  <c:v>0.200140170536508</c:v>
                </c:pt>
                <c:pt idx="10">
                  <c:v>0.200031276990714</c:v>
                </c:pt>
                <c:pt idx="11">
                  <c:v>0.200085473181254</c:v>
                </c:pt>
                <c:pt idx="12">
                  <c:v>0.200323034897794</c:v>
                </c:pt>
                <c:pt idx="13">
                  <c:v>0.200764683852108</c:v>
                </c:pt>
                <c:pt idx="14">
                  <c:v>0.201429457352276</c:v>
                </c:pt>
                <c:pt idx="15">
                  <c:v>0.202331212334848</c:v>
                </c:pt>
                <c:pt idx="16">
                  <c:v>0.203473942472848</c:v>
                </c:pt>
                <c:pt idx="17">
                  <c:v>0.204846800446728</c:v>
                </c:pt>
                <c:pt idx="18">
                  <c:v>0.206420512372533</c:v>
                </c:pt>
                <c:pt idx="19">
                  <c:v>0.208147197836557</c:v>
                </c:pt>
                <c:pt idx="20">
                  <c:v>0.209964855549162</c:v>
                </c:pt>
                <c:pt idx="21">
                  <c:v>0.211805908143217</c:v>
                </c:pt>
                <c:pt idx="22">
                  <c:v>0.213607186355593</c:v>
                </c:pt>
                <c:pt idx="23">
                  <c:v>0.215317975248358</c:v>
                </c:pt>
                <c:pt idx="24">
                  <c:v>0.216903815206604</c:v>
                </c:pt>
                <c:pt idx="25">
                  <c:v>0.218345821270876</c:v>
                </c:pt>
                <c:pt idx="26">
                  <c:v>0.219636957052251</c:v>
                </c:pt>
                <c:pt idx="27">
                  <c:v>0.220777203519919</c:v>
                </c:pt>
                <c:pt idx="28">
                  <c:v>0.221769087061211</c:v>
                </c:pt>
                <c:pt idx="29">
                  <c:v>0.222614221348194</c:v>
                </c:pt>
                <c:pt idx="30">
                  <c:v>0.223310928639774</c:v>
                </c:pt>
                <c:pt idx="31">
                  <c:v>0.223852901457011</c:v>
                </c:pt>
                <c:pt idx="32">
                  <c:v>0.224229197474376</c:v>
                </c:pt>
                <c:pt idx="33">
                  <c:v>0.224426231768275</c:v>
                </c:pt>
                <c:pt idx="34">
                  <c:v>0.224432193022446</c:v>
                </c:pt>
                <c:pt idx="35">
                  <c:v>0.224243115070173</c:v>
                </c:pt>
                <c:pt idx="36">
                  <c:v>0.223868335704544</c:v>
                </c:pt>
                <c:pt idx="37">
                  <c:v>0.223332685575099</c:v>
                </c:pt>
                <c:pt idx="38">
                  <c:v>0.222674171905974</c:v>
                </c:pt>
                <c:pt idx="39">
                  <c:v>0.221938165598856</c:v>
                </c:pt>
                <c:pt idx="40">
                  <c:v>0.221170486731676</c:v>
                </c:pt>
                <c:pt idx="41">
                  <c:v>0.220411624848769</c:v>
                </c:pt>
                <c:pt idx="42">
                  <c:v>0.21969323190989</c:v>
                </c:pt>
                <c:pt idx="43">
                  <c:v>0.219036926114978</c:v>
                </c:pt>
                <c:pt idx="44">
                  <c:v>0.218454827790423</c:v>
                </c:pt>
                <c:pt idx="45">
                  <c:v>0.217951100712703</c:v>
                </c:pt>
                <c:pt idx="46">
                  <c:v>0.217523886333353</c:v>
                </c:pt>
                <c:pt idx="47">
                  <c:v>0.217167214579936</c:v>
                </c:pt>
                <c:pt idx="48">
                  <c:v>0.216872658185783</c:v>
                </c:pt>
                <c:pt idx="49">
                  <c:v>0.216630634892449</c:v>
                </c:pt>
                <c:pt idx="50">
                  <c:v>0.216431350802216</c:v>
                </c:pt>
                <c:pt idx="51">
                  <c:v>0.216265427301559</c:v>
                </c:pt>
                <c:pt idx="52">
                  <c:v>0.21612427462104</c:v>
                </c:pt>
                <c:pt idx="53">
                  <c:v>0.216000277675041</c:v>
                </c:pt>
                <c:pt idx="54">
                  <c:v>0.215886852580282</c:v>
                </c:pt>
                <c:pt idx="55">
                  <c:v>0.215778420941664</c:v>
                </c:pt>
                <c:pt idx="56">
                  <c:v>0.215670337154097</c:v>
                </c:pt>
                <c:pt idx="57">
                  <c:v>0.215558793445045</c:v>
                </c:pt>
                <c:pt idx="58">
                  <c:v>0.215440718894419</c:v>
                </c:pt>
                <c:pt idx="59">
                  <c:v>0.215313682281745</c:v>
                </c:pt>
                <c:pt idx="60">
                  <c:v>0.215175804071157</c:v>
                </c:pt>
              </c:numCache>
            </c:numRef>
          </c:yVal>
          <c:smooth val="1"/>
        </c:ser>
        <c:axId val="48968084"/>
        <c:axId val="63263726"/>
      </c:scatterChart>
      <c:valAx>
        <c:axId val="489680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726"/>
        <c:crossesAt val="0"/>
        <c:crossBetween val="midCat"/>
        <c:majorUnit val="1"/>
        <c:minorUnit val="0.25"/>
      </c:valAx>
      <c:valAx>
        <c:axId val="632637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0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00459040662793229</c:v>
                </c:pt>
                <c:pt idx="1">
                  <c:v>0.00497957254198102</c:v>
                </c:pt>
                <c:pt idx="2">
                  <c:v>0.00542164519967857</c:v>
                </c:pt>
                <c:pt idx="3">
                  <c:v>0.00592809642515631</c:v>
                </c:pt>
                <c:pt idx="4">
                  <c:v>0.00651313350186638</c:v>
                </c:pt>
                <c:pt idx="5">
                  <c:v>0.00719428696893509</c:v>
                </c:pt>
                <c:pt idx="6">
                  <c:v>0.00799309199165609</c:v>
                </c:pt>
                <c:pt idx="7">
                  <c:v>0.00893586197754292</c:v>
                </c:pt>
                <c:pt idx="8">
                  <c:v>0.0100545422527949</c:v>
                </c:pt>
                <c:pt idx="9">
                  <c:v>0.0113876140520291</c:v>
                </c:pt>
                <c:pt idx="10">
                  <c:v>0.0129809920213311</c:v>
                </c:pt>
                <c:pt idx="11">
                  <c:v>0.0148888184587408</c:v>
                </c:pt>
                <c:pt idx="12">
                  <c:v>0.0171740007746443</c:v>
                </c:pt>
                <c:pt idx="13">
                  <c:v>0.0199082615729372</c:v>
                </c:pt>
                <c:pt idx="14">
                  <c:v>0.0231713714815794</c:v>
                </c:pt>
                <c:pt idx="15">
                  <c:v>0.027049115963495</c:v>
                </c:pt>
                <c:pt idx="16">
                  <c:v>0.0316294202456234</c:v>
                </c:pt>
                <c:pt idx="17">
                  <c:v>0.036995948058844</c:v>
                </c:pt>
                <c:pt idx="18">
                  <c:v>0.043218450606419</c:v>
                </c:pt>
                <c:pt idx="19">
                  <c:v>0.0503392541138158</c:v>
                </c:pt>
                <c:pt idx="20">
                  <c:v>0.0583556530114729</c:v>
                </c:pt>
                <c:pt idx="21">
                  <c:v>0.067198756269809</c:v>
                </c:pt>
                <c:pt idx="22">
                  <c:v>0.0767106261516438</c:v>
                </c:pt>
                <c:pt idx="23">
                  <c:v>0.086623345618638</c:v>
                </c:pt>
                <c:pt idx="24">
                  <c:v>0.0965456971101132</c:v>
                </c:pt>
                <c:pt idx="25">
                  <c:v>0.105964789713449</c:v>
                </c:pt>
                <c:pt idx="26">
                  <c:v>0.114270175039732</c:v>
                </c:pt>
                <c:pt idx="27">
                  <c:v>0.120805505245069</c:v>
                </c:pt>
                <c:pt idx="28">
                  <c:v>0.12494681808014</c:v>
                </c:pt>
                <c:pt idx="29">
                  <c:v>0.126197649447993</c:v>
                </c:pt>
                <c:pt idx="30">
                  <c:v>0.124281971571409</c:v>
                </c:pt>
                <c:pt idx="31">
                  <c:v>0.119210696707341</c:v>
                </c:pt>
                <c:pt idx="32">
                  <c:v>0.111300207728471</c:v>
                </c:pt>
                <c:pt idx="33">
                  <c:v>0.101133135088468</c:v>
                </c:pt>
                <c:pt idx="34">
                  <c:v>0.0894687671546748</c:v>
                </c:pt>
                <c:pt idx="35">
                  <c:v>0.0771259103039558</c:v>
                </c:pt>
                <c:pt idx="36">
                  <c:v>0.0648679093538061</c:v>
                </c:pt>
                <c:pt idx="37">
                  <c:v>0.0533154403824698</c:v>
                </c:pt>
                <c:pt idx="38">
                  <c:v>0.0429006311992487</c:v>
                </c:pt>
                <c:pt idx="39">
                  <c:v>0.0338622216263501</c:v>
                </c:pt>
                <c:pt idx="40">
                  <c:v>0.0262713714130506</c:v>
                </c:pt>
                <c:pt idx="41">
                  <c:v>0.0200737483284482</c:v>
                </c:pt>
                <c:pt idx="42">
                  <c:v>0.0151348729717394</c:v>
                </c:pt>
                <c:pt idx="43">
                  <c:v>0.0112798997402151</c:v>
                </c:pt>
                <c:pt idx="44">
                  <c:v>0.00832365078165499</c:v>
                </c:pt>
                <c:pt idx="45">
                  <c:v>0.00609031410646362</c:v>
                </c:pt>
                <c:pt idx="46">
                  <c:v>0.00442431444946507</c:v>
                </c:pt>
                <c:pt idx="47">
                  <c:v>0.00319467255674525</c:v>
                </c:pt>
                <c:pt idx="48">
                  <c:v>0.0022951397770975</c:v>
                </c:pt>
                <c:pt idx="49">
                  <c:v>0.00164196164172424</c:v>
                </c:pt>
                <c:pt idx="50">
                  <c:v>0.00117058522922029</c:v>
                </c:pt>
                <c:pt idx="51">
                  <c:v>0.000832141107242872</c:v>
                </c:pt>
                <c:pt idx="52">
                  <c:v>0.000590161954211883</c:v>
                </c:pt>
                <c:pt idx="53">
                  <c:v>0.000417749911287144</c:v>
                </c:pt>
                <c:pt idx="54">
                  <c:v>0.000295251688980354</c:v>
                </c:pt>
                <c:pt idx="55">
                  <c:v>0.000208416957171685</c:v>
                </c:pt>
                <c:pt idx="56">
                  <c:v>0.000146977180644596</c:v>
                </c:pt>
                <c:pt idx="57">
                  <c:v>0.000103570429847275</c:v>
                </c:pt>
                <c:pt idx="58">
                  <c:v>7.29403186546725E-005</c:v>
                </c:pt>
                <c:pt idx="59">
                  <c:v>5.13463155627852E-005</c:v>
                </c:pt>
                <c:pt idx="60">
                  <c:v>3.61337713767407E-005</c:v>
                </c:pt>
              </c:numCache>
            </c:numRef>
          </c:yVal>
          <c:smooth val="1"/>
        </c:ser>
        <c:axId val="92426796"/>
        <c:axId val="18950571"/>
      </c:scatterChart>
      <c:valAx>
        <c:axId val="924267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571"/>
        <c:crossesAt val="0"/>
        <c:crossBetween val="midCat"/>
        <c:majorUnit val="1"/>
        <c:minorUnit val="0.25"/>
      </c:valAx>
      <c:valAx>
        <c:axId val="18950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7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0.0484065941969207</c:v>
                </c:pt>
                <c:pt idx="1">
                  <c:v>0.0506829170364328</c:v>
                </c:pt>
                <c:pt idx="2">
                  <c:v>0.0532889341805716</c:v>
                </c:pt>
                <c:pt idx="3">
                  <c:v>0.0562975088685482</c:v>
                </c:pt>
                <c:pt idx="4">
                  <c:v>0.0597966082938601</c:v>
                </c:pt>
                <c:pt idx="5">
                  <c:v>0.0638920597677545</c:v>
                </c:pt>
                <c:pt idx="6">
                  <c:v>0.0687106798034042</c:v>
                </c:pt>
                <c:pt idx="7">
                  <c:v>0.0744037647363263</c:v>
                </c:pt>
                <c:pt idx="8">
                  <c:v>0.0811508922579244</c:v>
                </c:pt>
                <c:pt idx="9">
                  <c:v>0.0891639220969771</c:v>
                </c:pt>
                <c:pt idx="10">
                  <c:v>0.0986909925208605</c:v>
                </c:pt>
                <c:pt idx="11">
                  <c:v>0.11002017684835</c:v>
                </c:pt>
                <c:pt idx="12">
                  <c:v>0.123482278788986</c:v>
                </c:pt>
                <c:pt idx="13">
                  <c:v>0.139451995211505</c:v>
                </c:pt>
                <c:pt idx="14">
                  <c:v>0.158346351340059</c:v>
                </c:pt>
                <c:pt idx="15">
                  <c:v>0.180618917476139</c:v>
                </c:pt>
                <c:pt idx="16">
                  <c:v>0.20674786943408</c:v>
                </c:pt>
                <c:pt idx="17">
                  <c:v>0.237215514467828</c:v>
                </c:pt>
                <c:pt idx="18">
                  <c:v>0.272476585886839</c:v>
                </c:pt>
                <c:pt idx="19">
                  <c:v>0.312912610152555</c:v>
                </c:pt>
                <c:pt idx="20">
                  <c:v>0.358770266946175</c:v>
                </c:pt>
                <c:pt idx="21">
                  <c:v>0.41008328366557</c:v>
                </c:pt>
                <c:pt idx="22">
                  <c:v>0.466580444335454</c:v>
                </c:pt>
                <c:pt idx="23">
                  <c:v>0.527587023976304</c:v>
                </c:pt>
                <c:pt idx="24">
                  <c:v>0.591933232165822</c:v>
                </c:pt>
                <c:pt idx="25">
                  <c:v>0.657890106058234</c:v>
                </c:pt>
                <c:pt idx="26">
                  <c:v>0.723158644949467</c:v>
                </c:pt>
                <c:pt idx="27">
                  <c:v>0.784938647499257</c:v>
                </c:pt>
                <c:pt idx="28">
                  <c:v>0.840096227058109</c:v>
                </c:pt>
                <c:pt idx="29">
                  <c:v>0.885431315627966</c:v>
                </c:pt>
                <c:pt idx="30">
                  <c:v>0.91802028872415</c:v>
                </c:pt>
                <c:pt idx="31">
                  <c:v>0.935580927008941</c:v>
                </c:pt>
                <c:pt idx="32">
                  <c:v>0.93678803051735</c:v>
                </c:pt>
                <c:pt idx="33">
                  <c:v>0.921468447856873</c:v>
                </c:pt>
                <c:pt idx="34">
                  <c:v>0.890627995905694</c:v>
                </c:pt>
                <c:pt idx="35">
                  <c:v>0.846303502207078</c:v>
                </c:pt>
                <c:pt idx="36">
                  <c:v>0.791276468963196</c:v>
                </c:pt>
                <c:pt idx="37">
                  <c:v>0.728714829888141</c:v>
                </c:pt>
                <c:pt idx="38">
                  <c:v>0.661816743452566</c:v>
                </c:pt>
                <c:pt idx="39">
                  <c:v>0.593516383800149</c:v>
                </c:pt>
                <c:pt idx="40">
                  <c:v>0.526285264858243</c:v>
                </c:pt>
                <c:pt idx="41">
                  <c:v>0.462034984150547</c:v>
                </c:pt>
                <c:pt idx="42">
                  <c:v>0.402106645978715</c:v>
                </c:pt>
                <c:pt idx="43">
                  <c:v>0.347321759192311</c:v>
                </c:pt>
                <c:pt idx="44">
                  <c:v>0.298067958061345</c:v>
                </c:pt>
                <c:pt idx="45">
                  <c:v>0.254397207316058</c:v>
                </c:pt>
                <c:pt idx="46">
                  <c:v>0.216120830677751</c:v>
                </c:pt>
                <c:pt idx="47">
                  <c:v>0.182892298074625</c:v>
                </c:pt>
                <c:pt idx="48">
                  <c:v>0.154273946651582</c:v>
                </c:pt>
                <c:pt idx="49">
                  <c:v>0.12978734251499</c:v>
                </c:pt>
                <c:pt idx="50">
                  <c:v>0.108948996541614</c:v>
                </c:pt>
                <c:pt idx="51">
                  <c:v>0.0912940227790655</c:v>
                </c:pt>
                <c:pt idx="52">
                  <c:v>0.0763904783083559</c:v>
                </c:pt>
                <c:pt idx="53">
                  <c:v>0.0638468761035356</c:v>
                </c:pt>
                <c:pt idx="54">
                  <c:v>0.0533149435739483</c:v>
                </c:pt>
                <c:pt idx="55">
                  <c:v>0.0444892466226101</c:v>
                </c:pt>
                <c:pt idx="56">
                  <c:v>0.0371048846128208</c:v>
                </c:pt>
                <c:pt idx="57">
                  <c:v>0.0309341158259709</c:v>
                </c:pt>
                <c:pt idx="58">
                  <c:v>0.0257825016364952</c:v>
                </c:pt>
                <c:pt idx="59">
                  <c:v>0.0214849542362452</c:v>
                </c:pt>
                <c:pt idx="60">
                  <c:v>0.0179019259208492</c:v>
                </c:pt>
              </c:numCache>
            </c:numRef>
          </c:yVal>
          <c:smooth val="1"/>
        </c:ser>
        <c:axId val="14113386"/>
        <c:axId val="39228758"/>
      </c:scatterChart>
      <c:valAx>
        <c:axId val="141133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758"/>
        <c:crossesAt val="0"/>
        <c:crossBetween val="midCat"/>
        <c:majorUnit val="1"/>
        <c:minorUnit val="0.25"/>
      </c:valAx>
      <c:valAx>
        <c:axId val="392287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3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325887980137541</c:v>
                </c:pt>
                <c:pt idx="1">
                  <c:v>0.033627495554726</c:v>
                </c:pt>
                <c:pt idx="2">
                  <c:v>0.0348272216308175</c:v>
                </c:pt>
                <c:pt idx="3">
                  <c:v>0.0362233215791119</c:v>
                </c:pt>
                <c:pt idx="4">
                  <c:v>0.0378571807209845</c:v>
                </c:pt>
                <c:pt idx="5">
                  <c:v>0.0397769355102145</c:v>
                </c:pt>
                <c:pt idx="6">
                  <c:v>0.0420381553923786</c:v>
                </c:pt>
                <c:pt idx="7">
                  <c:v>0.044704430631623</c:v>
                </c:pt>
                <c:pt idx="8">
                  <c:v>0.0478477692827365</c:v>
                </c:pt>
                <c:pt idx="9">
                  <c:v>0.0515486632030857</c:v>
                </c:pt>
                <c:pt idx="10">
                  <c:v>0.055895626281624</c:v>
                </c:pt>
                <c:pt idx="11">
                  <c:v>0.0609839364263143</c:v>
                </c:pt>
                <c:pt idx="12">
                  <c:v>0.066913226783195</c:v>
                </c:pt>
                <c:pt idx="13">
                  <c:v>0.0737834756974245</c:v>
                </c:pt>
                <c:pt idx="14">
                  <c:v>0.0816888509128857</c:v>
                </c:pt>
                <c:pt idx="15">
                  <c:v>0.0907087952485992</c:v>
                </c:pt>
                <c:pt idx="16">
                  <c:v>0.100895740145777</c:v>
                </c:pt>
                <c:pt idx="17">
                  <c:v>0.112258965552459</c:v>
                </c:pt>
                <c:pt idx="18">
                  <c:v>0.124744482031478</c:v>
                </c:pt>
                <c:pt idx="19">
                  <c:v>0.138211507190087</c:v>
                </c:pt>
                <c:pt idx="20">
                  <c:v>0.152407253174367</c:v>
                </c:pt>
                <c:pt idx="21">
                  <c:v>0.166943384416521</c:v>
                </c:pt>
                <c:pt idx="22">
                  <c:v>0.181279536511125</c:v>
                </c:pt>
                <c:pt idx="23">
                  <c:v>0.194721310448773</c:v>
                </c:pt>
                <c:pt idx="24">
                  <c:v>0.206441368321844</c:v>
                </c:pt>
                <c:pt idx="25">
                  <c:v>0.215531456001496</c:v>
                </c:pt>
                <c:pt idx="26">
                  <c:v>0.221089058717651</c:v>
                </c:pt>
                <c:pt idx="27">
                  <c:v>0.222334244998705</c:v>
                </c:pt>
                <c:pt idx="28">
                  <c:v>0.2187409584124</c:v>
                </c:pt>
                <c:pt idx="29">
                  <c:v>0.21015583444861</c:v>
                </c:pt>
                <c:pt idx="30">
                  <c:v>0.196871837970093</c:v>
                </c:pt>
                <c:pt idx="31">
                  <c:v>0.179628797974316</c:v>
                </c:pt>
                <c:pt idx="32">
                  <c:v>0.159529861583893</c:v>
                </c:pt>
                <c:pt idx="33">
                  <c:v>0.137887456250539</c:v>
                </c:pt>
                <c:pt idx="34">
                  <c:v>0.116034735939792</c:v>
                </c:pt>
                <c:pt idx="35">
                  <c:v>0.0951485433961819</c:v>
                </c:pt>
                <c:pt idx="36">
                  <c:v>0.0761231968052027</c:v>
                </c:pt>
                <c:pt idx="37">
                  <c:v>0.0595148569158083</c:v>
                </c:pt>
                <c:pt idx="38">
                  <c:v>0.0455534580772263</c:v>
                </c:pt>
                <c:pt idx="39">
                  <c:v>0.034202542611536</c:v>
                </c:pt>
                <c:pt idx="40">
                  <c:v>0.0252412562057072</c:v>
                </c:pt>
                <c:pt idx="41">
                  <c:v>0.018346024602655</c:v>
                </c:pt>
                <c:pt idx="42">
                  <c:v>0.0131576264596965</c:v>
                </c:pt>
                <c:pt idx="43">
                  <c:v>0.0093280161201362</c:v>
                </c:pt>
                <c:pt idx="44">
                  <c:v>0.00654761561063821</c:v>
                </c:pt>
                <c:pt idx="45">
                  <c:v>0.00455716016097653</c:v>
                </c:pt>
                <c:pt idx="46">
                  <c:v>0.00314909572369902</c:v>
                </c:pt>
                <c:pt idx="47">
                  <c:v>0.002162975016315</c:v>
                </c:pt>
                <c:pt idx="48">
                  <c:v>0.00147815360792743</c:v>
                </c:pt>
                <c:pt idx="49">
                  <c:v>0.00100590903995865</c:v>
                </c:pt>
                <c:pt idx="50">
                  <c:v>0.000682156496582927</c:v>
                </c:pt>
                <c:pt idx="51">
                  <c:v>0.000461278520493907</c:v>
                </c:pt>
                <c:pt idx="52">
                  <c:v>0.000311187927414366</c:v>
                </c:pt>
                <c:pt idx="53">
                  <c:v>0.000209533358356099</c:v>
                </c:pt>
                <c:pt idx="54">
                  <c:v>0.000140868689393615</c:v>
                </c:pt>
                <c:pt idx="55">
                  <c:v>9.45889512609549E-005</c:v>
                </c:pt>
                <c:pt idx="56">
                  <c:v>6.34515955882088E-005</c:v>
                </c:pt>
                <c:pt idx="57">
                  <c:v>4.25317928318167E-005</c:v>
                </c:pt>
                <c:pt idx="58">
                  <c:v>2.84925187864354E-005</c:v>
                </c:pt>
                <c:pt idx="59">
                  <c:v>1.90790940329935E-005</c:v>
                </c:pt>
                <c:pt idx="60">
                  <c:v>1.27716506699371E-005</c:v>
                </c:pt>
              </c:numCache>
            </c:numRef>
          </c:yVal>
          <c:smooth val="1"/>
        </c:ser>
        <c:axId val="21508665"/>
        <c:axId val="91754537"/>
      </c:scatterChart>
      <c:valAx>
        <c:axId val="215086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537"/>
        <c:crossesAt val="0"/>
        <c:crossBetween val="midCat"/>
        <c:majorUnit val="1"/>
        <c:minorUnit val="0.25"/>
      </c:valAx>
      <c:valAx>
        <c:axId val="91754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66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357501227644984</c:v>
                </c:pt>
                <c:pt idx="1">
                  <c:v>0.00383950730511836</c:v>
                </c:pt>
                <c:pt idx="2">
                  <c:v>0.00413877277100446</c:v>
                </c:pt>
                <c:pt idx="3">
                  <c:v>0.00448035889591495</c:v>
                </c:pt>
                <c:pt idx="4">
                  <c:v>0.00487354051022202</c:v>
                </c:pt>
                <c:pt idx="5">
                  <c:v>0.00532965887140017</c:v>
                </c:pt>
                <c:pt idx="6">
                  <c:v>0.0058625089921009</c:v>
                </c:pt>
                <c:pt idx="7">
                  <c:v>0.0064887675704162</c:v>
                </c:pt>
                <c:pt idx="8">
                  <c:v>0.00722844905432834</c:v>
                </c:pt>
                <c:pt idx="9">
                  <c:v>0.00810536572930876</c:v>
                </c:pt>
                <c:pt idx="10">
                  <c:v>0.00914755047016571</c:v>
                </c:pt>
                <c:pt idx="11">
                  <c:v>0.0103875761618329</c:v>
                </c:pt>
                <c:pt idx="12">
                  <c:v>0.0118626719294393</c:v>
                </c:pt>
                <c:pt idx="13">
                  <c:v>0.013614491814237</c:v>
                </c:pt>
                <c:pt idx="14">
                  <c:v>0.0156883363531541</c:v>
                </c:pt>
                <c:pt idx="15">
                  <c:v>0.0181315646578733</c:v>
                </c:pt>
                <c:pt idx="16">
                  <c:v>0.0209908726576748</c:v>
                </c:pt>
                <c:pt idx="17">
                  <c:v>0.0243080700181064</c:v>
                </c:pt>
                <c:pt idx="18">
                  <c:v>0.028113995179326</c:v>
                </c:pt>
                <c:pt idx="19">
                  <c:v>0.0324203130594568</c:v>
                </c:pt>
                <c:pt idx="20">
                  <c:v>0.037209207166387</c:v>
                </c:pt>
                <c:pt idx="21">
                  <c:v>0.0424214758315364</c:v>
                </c:pt>
                <c:pt idx="22">
                  <c:v>0.0479443153461636</c:v>
                </c:pt>
                <c:pt idx="23">
                  <c:v>0.0536010876114964</c:v>
                </c:pt>
                <c:pt idx="24">
                  <c:v>0.0591464422945894</c:v>
                </c:pt>
                <c:pt idx="25">
                  <c:v>0.0642708938112086</c:v>
                </c:pt>
                <c:pt idx="26">
                  <c:v>0.0686187349014626</c:v>
                </c:pt>
                <c:pt idx="27">
                  <c:v>0.0718213551761145</c:v>
                </c:pt>
                <c:pt idx="28">
                  <c:v>0.0735443180674675</c:v>
                </c:pt>
                <c:pt idx="29">
                  <c:v>0.0735414596695231</c:v>
                </c:pt>
                <c:pt idx="30">
                  <c:v>0.0717044599318377</c:v>
                </c:pt>
                <c:pt idx="31">
                  <c:v>0.0680942304669654</c:v>
                </c:pt>
                <c:pt idx="32">
                  <c:v>0.0629430988029929</c:v>
                </c:pt>
                <c:pt idx="33">
                  <c:v>0.056624277141671</c:v>
                </c:pt>
                <c:pt idx="34">
                  <c:v>0.0495949787653947</c:v>
                </c:pt>
                <c:pt idx="35">
                  <c:v>0.0423275970191551</c:v>
                </c:pt>
                <c:pt idx="36">
                  <c:v>0.0352460349224363</c:v>
                </c:pt>
                <c:pt idx="37">
                  <c:v>0.0286807445916601</c:v>
                </c:pt>
                <c:pt idx="38">
                  <c:v>0.0228485244347405</c:v>
                </c:pt>
                <c:pt idx="39">
                  <c:v>0.017855292924841</c:v>
                </c:pt>
                <c:pt idx="40">
                  <c:v>0.0137148584959031</c:v>
                </c:pt>
                <c:pt idx="41">
                  <c:v>0.0103751436118089</c:v>
                </c:pt>
                <c:pt idx="42">
                  <c:v>0.00774464432334875</c:v>
                </c:pt>
                <c:pt idx="43">
                  <c:v>0.00571458888057314</c:v>
                </c:pt>
                <c:pt idx="44">
                  <c:v>0.0041749440393411</c:v>
                </c:pt>
                <c:pt idx="45">
                  <c:v>0.00302436048074334</c:v>
                </c:pt>
                <c:pt idx="46">
                  <c:v>0.0021751885268222</c:v>
                </c:pt>
                <c:pt idx="47">
                  <c:v>0.00155501407404916</c:v>
                </c:pt>
                <c:pt idx="48">
                  <c:v>0.00110604849209691</c:v>
                </c:pt>
                <c:pt idx="49">
                  <c:v>0.000783402748018397</c:v>
                </c:pt>
                <c:pt idx="50">
                  <c:v>0.000552945309416336</c:v>
                </c:pt>
                <c:pt idx="51">
                  <c:v>0.000389164458392343</c:v>
                </c:pt>
                <c:pt idx="52">
                  <c:v>0.000273252697220194</c:v>
                </c:pt>
                <c:pt idx="53">
                  <c:v>0.00019149907055625</c:v>
                </c:pt>
                <c:pt idx="54">
                  <c:v>0.000133998442342058</c:v>
                </c:pt>
                <c:pt idx="55">
                  <c:v>9.36477754704165E-005</c:v>
                </c:pt>
                <c:pt idx="56">
                  <c:v>6.53839843604547E-005</c:v>
                </c:pt>
                <c:pt idx="57">
                  <c:v>4.56156957755329E-005</c:v>
                </c:pt>
                <c:pt idx="58">
                  <c:v>3.18055738934352E-005</c:v>
                </c:pt>
                <c:pt idx="59">
                  <c:v>2.21667447677646E-005</c:v>
                </c:pt>
                <c:pt idx="60">
                  <c:v>1.54441134340404E-005</c:v>
                </c:pt>
              </c:numCache>
            </c:numRef>
          </c:yVal>
          <c:smooth val="1"/>
        </c:ser>
        <c:axId val="34460292"/>
        <c:axId val="93576592"/>
      </c:scatterChart>
      <c:valAx>
        <c:axId val="344602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592"/>
        <c:crossesAt val="0"/>
        <c:crossBetween val="midCat"/>
        <c:majorUnit val="1"/>
        <c:minorUnit val="0.25"/>
      </c:valAx>
      <c:valAx>
        <c:axId val="93576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29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8.40762301496598E-005</c:v>
                </c:pt>
                <c:pt idx="1">
                  <c:v>0.000108104605887356</c:v>
                </c:pt>
                <c:pt idx="2">
                  <c:v>0.000139512554098537</c:v>
                </c:pt>
                <c:pt idx="3">
                  <c:v>0.000180812111282344</c:v>
                </c:pt>
                <c:pt idx="4">
                  <c:v>0.000235468219684619</c:v>
                </c:pt>
                <c:pt idx="5">
                  <c:v>0.000308290497910701</c:v>
                </c:pt>
                <c:pt idx="6">
                  <c:v>0.000405991793599039</c:v>
                </c:pt>
                <c:pt idx="7">
                  <c:v>0.000537983502377272</c:v>
                </c:pt>
                <c:pt idx="8">
                  <c:v>0.000717504899967769</c:v>
                </c:pt>
                <c:pt idx="9">
                  <c:v>0.000963219728955117</c:v>
                </c:pt>
                <c:pt idx="10">
                  <c:v>0.0013014592504336</c:v>
                </c:pt>
                <c:pt idx="11">
                  <c:v>0.00176934689429657</c:v>
                </c:pt>
                <c:pt idx="12">
                  <c:v>0.00241910263001321</c:v>
                </c:pt>
                <c:pt idx="13">
                  <c:v>0.00332388672999343</c:v>
                </c:pt>
                <c:pt idx="14">
                  <c:v>0.00458558427218775</c:v>
                </c:pt>
                <c:pt idx="15">
                  <c:v>0.00634491892423957</c:v>
                </c:pt>
                <c:pt idx="16">
                  <c:v>0.00879415861999277</c:v>
                </c:pt>
                <c:pt idx="17">
                  <c:v>0.0121923462062643</c:v>
                </c:pt>
                <c:pt idx="18">
                  <c:v>0.0168823298079346</c:v>
                </c:pt>
                <c:pt idx="19">
                  <c:v>0.0233077325037366</c:v>
                </c:pt>
                <c:pt idx="20">
                  <c:v>0.0320262614045618</c:v>
                </c:pt>
                <c:pt idx="21">
                  <c:v>0.0437134021076064</c:v>
                </c:pt>
                <c:pt idx="22">
                  <c:v>0.0591478499422097</c:v>
                </c:pt>
                <c:pt idx="23">
                  <c:v>0.0791677769334013</c:v>
                </c:pt>
                <c:pt idx="24">
                  <c:v>0.10458670511905</c:v>
                </c:pt>
                <c:pt idx="25">
                  <c:v>0.13606148326604</c:v>
                </c:pt>
                <c:pt idx="26">
                  <c:v>0.173914813364284</c:v>
                </c:pt>
                <c:pt idx="27">
                  <c:v>0.21793173197839</c:v>
                </c:pt>
                <c:pt idx="28">
                  <c:v>0.267170809927505</c:v>
                </c:pt>
                <c:pt idx="29">
                  <c:v>0.319849100719739</c:v>
                </c:pt>
                <c:pt idx="30">
                  <c:v>0.373363676383906</c:v>
                </c:pt>
                <c:pt idx="31">
                  <c:v>0.424491714830525</c:v>
                </c:pt>
                <c:pt idx="32">
                  <c:v>0.469764321190404</c:v>
                </c:pt>
                <c:pt idx="33">
                  <c:v>0.505949983726598</c:v>
                </c:pt>
                <c:pt idx="34">
                  <c:v>0.530536943175586</c:v>
                </c:pt>
                <c:pt idx="35">
                  <c:v>0.542093927895059</c:v>
                </c:pt>
                <c:pt idx="36">
                  <c:v>0.540423471365422</c:v>
                </c:pt>
                <c:pt idx="37">
                  <c:v>0.526486651221195</c:v>
                </c:pt>
                <c:pt idx="38">
                  <c:v>0.50214380313343</c:v>
                </c:pt>
                <c:pt idx="39">
                  <c:v>0.469796671218909</c:v>
                </c:pt>
                <c:pt idx="40">
                  <c:v>0.432023423079915</c:v>
                </c:pt>
                <c:pt idx="41">
                  <c:v>0.391275888409077</c:v>
                </c:pt>
                <c:pt idx="42">
                  <c:v>0.349674090062742</c:v>
                </c:pt>
                <c:pt idx="43">
                  <c:v>0.308901469696279</c:v>
                </c:pt>
                <c:pt idx="44">
                  <c:v>0.270183391029068</c:v>
                </c:pt>
                <c:pt idx="45">
                  <c:v>0.234322801379898</c:v>
                </c:pt>
                <c:pt idx="46">
                  <c:v>0.201767357830347</c:v>
                </c:pt>
                <c:pt idx="47">
                  <c:v>0.172687671606921</c:v>
                </c:pt>
                <c:pt idx="48">
                  <c:v>0.147053100098316</c:v>
                </c:pt>
                <c:pt idx="49">
                  <c:v>0.12469760545472</c:v>
                </c:pt>
                <c:pt idx="50">
                  <c:v>0.105372724277174</c:v>
                </c:pt>
                <c:pt idx="51">
                  <c:v>0.0887875775280547</c:v>
                </c:pt>
                <c:pt idx="52">
                  <c:v>0.0746373997649548</c:v>
                </c:pt>
                <c:pt idx="53">
                  <c:v>0.0626226902277872</c:v>
                </c:pt>
                <c:pt idx="54">
                  <c:v>0.052461150048568</c:v>
                </c:pt>
                <c:pt idx="55">
                  <c:v>0.0438943405964804</c:v>
                </c:pt>
                <c:pt idx="56">
                  <c:v>0.0366906539562502</c:v>
                </c:pt>
                <c:pt idx="57">
                  <c:v>0.0306458294788017</c:v>
                </c:pt>
                <c:pt idx="58">
                  <c:v>0.0255819308246998</c:v>
                </c:pt>
                <c:pt idx="59">
                  <c:v>0.0213454350828401</c:v>
                </c:pt>
                <c:pt idx="60">
                  <c:v>0.017804881196972</c:v>
                </c:pt>
              </c:numCache>
            </c:numRef>
          </c:yVal>
          <c:smooth val="1"/>
        </c:ser>
        <c:axId val="91559907"/>
        <c:axId val="17776920"/>
      </c:scatterChart>
      <c:valAx>
        <c:axId val="915599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920"/>
        <c:crossesAt val="0"/>
        <c:crossBetween val="midCat"/>
        <c:majorUnit val="1"/>
        <c:minorUnit val="0.25"/>
      </c:valAx>
      <c:valAx>
        <c:axId val="17776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9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238312828702986</c:v>
                </c:pt>
                <c:pt idx="1">
                  <c:v>0.0273136747385068</c:v>
                </c:pt>
                <c:pt idx="2">
                  <c:v>0.0312921912590195</c:v>
                </c:pt>
                <c:pt idx="3">
                  <c:v>0.0358231885543436</c:v>
                </c:pt>
                <c:pt idx="4">
                  <c:v>0.0409642469089379</c:v>
                </c:pt>
                <c:pt idx="5">
                  <c:v>0.0467720842641014</c:v>
                </c:pt>
                <c:pt idx="6">
                  <c:v>0.0532996227032305</c:v>
                </c:pt>
                <c:pt idx="7">
                  <c:v>0.0605920363242649</c:v>
                </c:pt>
                <c:pt idx="8">
                  <c:v>0.0686816274148374</c:v>
                </c:pt>
                <c:pt idx="9">
                  <c:v>0.0775814315343848</c:v>
                </c:pt>
                <c:pt idx="10">
                  <c:v>0.087277556728379</c:v>
                </c:pt>
                <c:pt idx="11">
                  <c:v>0.0977204342724525</c:v>
                </c:pt>
                <c:pt idx="12">
                  <c:v>0.10881541146897</c:v>
                </c:pt>
                <c:pt idx="13">
                  <c:v>0.120413454282355</c:v>
                </c:pt>
                <c:pt idx="14">
                  <c:v>0.132303131868507</c:v>
                </c:pt>
                <c:pt idx="15">
                  <c:v>0.144205476793294</c:v>
                </c:pt>
                <c:pt idx="16">
                  <c:v>0.155773661431785</c:v>
                </c:pt>
                <c:pt idx="17">
                  <c:v>0.166599564682395</c:v>
                </c:pt>
                <c:pt idx="18">
                  <c:v>0.176229054938437</c:v>
                </c:pt>
                <c:pt idx="19">
                  <c:v>0.184187026538104</c:v>
                </c:pt>
                <c:pt idx="20">
                  <c:v>0.190011818359059</c:v>
                </c:pt>
                <c:pt idx="21">
                  <c:v>0.193296700044699</c:v>
                </c:pt>
                <c:pt idx="22">
                  <c:v>0.193733950701627</c:v>
                </c:pt>
                <c:pt idx="23">
                  <c:v>0.191155225848223</c:v>
                </c:pt>
                <c:pt idx="24">
                  <c:v>0.185561079979263</c:v>
                </c:pt>
                <c:pt idx="25">
                  <c:v>0.177133246297863</c:v>
                </c:pt>
                <c:pt idx="26">
                  <c:v>0.166225751804131</c:v>
                </c:pt>
                <c:pt idx="27">
                  <c:v>0.153334770924722</c:v>
                </c:pt>
                <c:pt idx="28">
                  <c:v>0.139051351694947</c:v>
                </c:pt>
                <c:pt idx="29">
                  <c:v>0.124004583132033</c:v>
                </c:pt>
                <c:pt idx="30">
                  <c:v>0.108804401197556</c:v>
                </c:pt>
                <c:pt idx="31">
                  <c:v>0.0939926379605867</c:v>
                </c:pt>
                <c:pt idx="32">
                  <c:v>0.0800084293273384</c:v>
                </c:pt>
                <c:pt idx="33">
                  <c:v>0.067170601007668</c:v>
                </c:pt>
                <c:pt idx="34">
                  <c:v>0.0556762149976059</c:v>
                </c:pt>
                <c:pt idx="35">
                  <c:v>0.0456119217600316</c:v>
                </c:pt>
                <c:pt idx="36">
                  <c:v>0.0369735164295688</c:v>
                </c:pt>
                <c:pt idx="37">
                  <c:v>0.0296890737080311</c:v>
                </c:pt>
                <c:pt idx="38">
                  <c:v>0.0236418692499838</c:v>
                </c:pt>
                <c:pt idx="39">
                  <c:v>0.018690526217697</c:v>
                </c:pt>
                <c:pt idx="40">
                  <c:v>0.0146850644953979</c:v>
                </c:pt>
                <c:pt idx="41">
                  <c:v>0.0114785336544593</c:v>
                </c:pt>
                <c:pt idx="42">
                  <c:v>0.00893458486241996</c:v>
                </c:pt>
                <c:pt idx="43">
                  <c:v>0.00693169546965865</c:v>
                </c:pt>
                <c:pt idx="44">
                  <c:v>0.00536487392850141</c:v>
                </c:pt>
                <c:pt idx="45">
                  <c:v>0.00414562814156069</c:v>
                </c:pt>
                <c:pt idx="46">
                  <c:v>0.00320085326756544</c:v>
                </c:pt>
                <c:pt idx="47">
                  <c:v>0.00247114072195135</c:v>
                </c:pt>
                <c:pt idx="48">
                  <c:v>0.00190886256032816</c:v>
                </c:pt>
                <c:pt idx="49">
                  <c:v>0.00147626147457547</c:v>
                </c:pt>
                <c:pt idx="50">
                  <c:v>0.00114368151197917</c:v>
                </c:pt>
                <c:pt idx="51">
                  <c:v>0.000888006899702029</c:v>
                </c:pt>
                <c:pt idx="52">
                  <c:v>0.000691331465600453</c:v>
                </c:pt>
                <c:pt idx="53">
                  <c:v>0.000539853694160762</c:v>
                </c:pt>
                <c:pt idx="54">
                  <c:v>0.000422977422833667</c:v>
                </c:pt>
                <c:pt idx="55">
                  <c:v>0.000332591446632437</c:v>
                </c:pt>
                <c:pt idx="56">
                  <c:v>0.000262499740910591</c:v>
                </c:pt>
                <c:pt idx="57">
                  <c:v>0.000207975425025643</c:v>
                </c:pt>
                <c:pt idx="58">
                  <c:v>0.000165414495373111</c:v>
                </c:pt>
                <c:pt idx="59">
                  <c:v>0.000132068822663457</c:v>
                </c:pt>
                <c:pt idx="60">
                  <c:v>0.00010584138650179</c:v>
                </c:pt>
              </c:numCache>
            </c:numRef>
          </c:yVal>
          <c:smooth val="1"/>
        </c:ser>
        <c:axId val="77639501"/>
        <c:axId val="51905827"/>
      </c:scatterChart>
      <c:valAx>
        <c:axId val="776395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827"/>
        <c:crossesAt val="0"/>
        <c:crossBetween val="midCat"/>
        <c:majorUnit val="1"/>
        <c:minorUnit val="0.25"/>
      </c:valAx>
      <c:valAx>
        <c:axId val="51905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5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00719642386280137</c:v>
                </c:pt>
                <c:pt idx="1">
                  <c:v>0.00093930736877482</c:v>
                </c:pt>
                <c:pt idx="2">
                  <c:v>0.00122552409588568</c:v>
                </c:pt>
                <c:pt idx="3">
                  <c:v>0.00159774843285851</c:v>
                </c:pt>
                <c:pt idx="4">
                  <c:v>0.00208069018764637</c:v>
                </c:pt>
                <c:pt idx="5">
                  <c:v>0.00270549945015767</c:v>
                </c:pt>
                <c:pt idx="6">
                  <c:v>0.00351109955659524</c:v>
                </c:pt>
                <c:pt idx="7">
                  <c:v>0.00454561699389794</c:v>
                </c:pt>
                <c:pt idx="8">
                  <c:v>0.00586781147054247</c:v>
                </c:pt>
                <c:pt idx="9">
                  <c:v>0.00754834334141342</c:v>
                </c:pt>
                <c:pt idx="10">
                  <c:v>0.00967062893965217</c:v>
                </c:pt>
                <c:pt idx="11">
                  <c:v>0.0123309293872253</c:v>
                </c:pt>
                <c:pt idx="12">
                  <c:v>0.0156372044247769</c:v>
                </c:pt>
                <c:pt idx="13">
                  <c:v>0.0197061599200108</c:v>
                </c:pt>
                <c:pt idx="14">
                  <c:v>0.0246578607288001</c:v>
                </c:pt>
                <c:pt idx="15">
                  <c:v>0.0306073202640962</c:v>
                </c:pt>
                <c:pt idx="16">
                  <c:v>0.0376526774314358</c:v>
                </c:pt>
                <c:pt idx="17">
                  <c:v>0.0458599926325348</c:v>
                </c:pt>
                <c:pt idx="18">
                  <c:v>0.0552453733932017</c:v>
                </c:pt>
                <c:pt idx="19">
                  <c:v>0.0657560505206375</c:v>
                </c:pt>
                <c:pt idx="20">
                  <c:v>0.0772530403369352</c:v>
                </c:pt>
                <c:pt idx="21">
                  <c:v>0.0894988981821314</c:v>
                </c:pt>
                <c:pt idx="22">
                  <c:v>0.102154444484898</c:v>
                </c:pt>
                <c:pt idx="23">
                  <c:v>0.114787867988719</c:v>
                </c:pt>
                <c:pt idx="24">
                  <c:v>0.126898061649586</c:v>
                </c:pt>
                <c:pt idx="25">
                  <c:v>0.137951510924756</c:v>
                </c:pt>
                <c:pt idx="26">
                  <c:v>0.147429016383758</c:v>
                </c:pt>
                <c:pt idx="27">
                  <c:v>0.154875810992329</c:v>
                </c:pt>
                <c:pt idx="28">
                  <c:v>0.159947126550379</c:v>
                </c:pt>
                <c:pt idx="29">
                  <c:v>0.16244159563096</c:v>
                </c:pt>
                <c:pt idx="30">
                  <c:v>0.162317092918583</c:v>
                </c:pt>
                <c:pt idx="31">
                  <c:v>0.159687129403528</c:v>
                </c:pt>
                <c:pt idx="32">
                  <c:v>0.154799695750081</c:v>
                </c:pt>
                <c:pt idx="33">
                  <c:v>0.148003462209759</c:v>
                </c:pt>
                <c:pt idx="34">
                  <c:v>0.13970779124152</c:v>
                </c:pt>
                <c:pt idx="35">
                  <c:v>0.130342959214564</c:v>
                </c:pt>
                <c:pt idx="36">
                  <c:v>0.120325658058506</c:v>
                </c:pt>
                <c:pt idx="37">
                  <c:v>0.110032864516576</c:v>
                </c:pt>
                <c:pt idx="38">
                  <c:v>0.0997851386493864</c:v>
                </c:pt>
                <c:pt idx="39">
                  <c:v>0.0898387840850012</c:v>
                </c:pt>
                <c:pt idx="40">
                  <c:v>0.080385270491929</c:v>
                </c:pt>
                <c:pt idx="41">
                  <c:v>0.0715558778079607</c:v>
                </c:pt>
                <c:pt idx="42">
                  <c:v>0.0634295401297169</c:v>
                </c:pt>
                <c:pt idx="43">
                  <c:v>0.0560421698169881</c:v>
                </c:pt>
                <c:pt idx="44">
                  <c:v>0.0493961693134582</c:v>
                </c:pt>
                <c:pt idx="45">
                  <c:v>0.0434692729311275</c:v>
                </c:pt>
                <c:pt idx="46">
                  <c:v>0.0382222352307354</c:v>
                </c:pt>
                <c:pt idx="47">
                  <c:v>0.0336051683398467</c:v>
                </c:pt>
                <c:pt idx="48">
                  <c:v>0.0295625260227636</c:v>
                </c:pt>
                <c:pt idx="49">
                  <c:v>0.0260368504948063</c:v>
                </c:pt>
                <c:pt idx="50">
                  <c:v>0.0229714572372249</c:v>
                </c:pt>
                <c:pt idx="51">
                  <c:v>0.0203122516573306</c:v>
                </c:pt>
                <c:pt idx="52">
                  <c:v>0.0180088646909507</c:v>
                </c:pt>
                <c:pt idx="53">
                  <c:v>0.0160152739239555</c:v>
                </c:pt>
                <c:pt idx="54">
                  <c:v>0.0142900504835475</c:v>
                </c:pt>
                <c:pt idx="55">
                  <c:v>0.0127963448399475</c:v>
                </c:pt>
                <c:pt idx="56">
                  <c:v>0.0115016996033159</c:v>
                </c:pt>
                <c:pt idx="57">
                  <c:v>0.0103777557450037</c:v>
                </c:pt>
                <c:pt idx="58">
                  <c:v>0.00939990081906612</c:v>
                </c:pt>
                <c:pt idx="59">
                  <c:v>0.00854689356795808</c:v>
                </c:pt>
                <c:pt idx="60">
                  <c:v>0.00780048835006116</c:v>
                </c:pt>
              </c:numCache>
            </c:numRef>
          </c:yVal>
          <c:smooth val="1"/>
        </c:ser>
        <c:axId val="76635084"/>
        <c:axId val="71262389"/>
      </c:scatterChart>
      <c:valAx>
        <c:axId val="766350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389"/>
        <c:crossesAt val="0"/>
        <c:crossBetween val="midCat"/>
        <c:majorUnit val="1"/>
        <c:minorUnit val="0.25"/>
      </c:valAx>
      <c:valAx>
        <c:axId val="71262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0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00198096523215911</c:v>
                </c:pt>
                <c:pt idx="1">
                  <c:v>0.000266438317273882</c:v>
                </c:pt>
                <c:pt idx="2">
                  <c:v>0.00035821159699643</c:v>
                </c:pt>
                <c:pt idx="3">
                  <c:v>0.000481232580068775</c:v>
                </c:pt>
                <c:pt idx="4">
                  <c:v>0.00064577744926091</c:v>
                </c:pt>
                <c:pt idx="5">
                  <c:v>0.000865270187673971</c:v>
                </c:pt>
                <c:pt idx="6">
                  <c:v>0.00115711432210308</c:v>
                </c:pt>
                <c:pt idx="7">
                  <c:v>0.00154367119242334</c:v>
                </c:pt>
                <c:pt idx="8">
                  <c:v>0.00205336873821025</c:v>
                </c:pt>
                <c:pt idx="9">
                  <c:v>0.00272189441560282</c:v>
                </c:pt>
                <c:pt idx="10">
                  <c:v>0.00359338030149798</c:v>
                </c:pt>
                <c:pt idx="11">
                  <c:v>0.00472142513983001</c:v>
                </c:pt>
                <c:pt idx="12">
                  <c:v>0.00616971702563494</c:v>
                </c:pt>
                <c:pt idx="13">
                  <c:v>0.00801192673347259</c:v>
                </c:pt>
                <c:pt idx="14">
                  <c:v>0.0103304489534633</c:v>
                </c:pt>
                <c:pt idx="15">
                  <c:v>0.0132135022519744</c:v>
                </c:pt>
                <c:pt idx="16">
                  <c:v>0.0167500972702647</c:v>
                </c:pt>
                <c:pt idx="17">
                  <c:v>0.0210224963011672</c:v>
                </c:pt>
                <c:pt idx="18">
                  <c:v>0.0260960665846369</c:v>
                </c:pt>
                <c:pt idx="19">
                  <c:v>0.0320069059339382</c:v>
                </c:pt>
                <c:pt idx="20">
                  <c:v>0.0387482762956014</c:v>
                </c:pt>
                <c:pt idx="21">
                  <c:v>0.0462576249609713</c:v>
                </c:pt>
                <c:pt idx="22">
                  <c:v>0.0544066195690708</c:v>
                </c:pt>
                <c:pt idx="23">
                  <c:v>0.0629969176346338</c:v>
                </c:pt>
                <c:pt idx="24">
                  <c:v>0.0717640819845028</c:v>
                </c:pt>
                <c:pt idx="25">
                  <c:v>0.0803910019037529</c:v>
                </c:pt>
                <c:pt idx="26">
                  <c:v>0.0885304725270875</c:v>
                </c:pt>
                <c:pt idx="27">
                  <c:v>0.0958345796345601</c:v>
                </c:pt>
                <c:pt idx="28">
                  <c:v>0.101986790659532</c:v>
                </c:pt>
                <c:pt idx="29">
                  <c:v>0.106731733815005</c:v>
                </c:pt>
                <c:pt idx="30">
                  <c:v>0.109897903609084</c:v>
                </c:pt>
                <c:pt idx="31">
                  <c:v>0.111409929763082</c:v>
                </c:pt>
                <c:pt idx="32">
                  <c:v>0.111289175202775</c:v>
                </c:pt>
                <c:pt idx="33">
                  <c:v>0.109643661528968</c:v>
                </c:pt>
                <c:pt idx="34">
                  <c:v>0.10665006303287</c:v>
                </c:pt>
                <c:pt idx="35">
                  <c:v>0.102531403212038</c:v>
                </c:pt>
                <c:pt idx="36">
                  <c:v>0.0975340828082209</c:v>
                </c:pt>
                <c:pt idx="37">
                  <c:v>0.0919071740069483</c:v>
                </c:pt>
                <c:pt idx="38">
                  <c:v>0.0858858647642073</c:v>
                </c:pt>
                <c:pt idx="39">
                  <c:v>0.0796798536148077</c:v>
                </c:pt>
                <c:pt idx="40">
                  <c:v>0.073466605539037</c:v>
                </c:pt>
                <c:pt idx="41">
                  <c:v>0.0673887878890257</c:v>
                </c:pt>
                <c:pt idx="42">
                  <c:v>0.0615549139139197</c:v>
                </c:pt>
                <c:pt idx="43">
                  <c:v>0.0560421698169881</c:v>
                </c:pt>
                <c:pt idx="44">
                  <c:v>0.0509005066289886</c:v>
                </c:pt>
                <c:pt idx="45">
                  <c:v>0.0461572626500262</c:v>
                </c:pt>
                <c:pt idx="46">
                  <c:v>0.041821786855202</c:v>
                </c:pt>
                <c:pt idx="47">
                  <c:v>0.0378897214999721</c:v>
                </c:pt>
                <c:pt idx="48">
                  <c:v>0.0343467550347927</c:v>
                </c:pt>
                <c:pt idx="49">
                  <c:v>0.0311717694933888</c:v>
                </c:pt>
                <c:pt idx="50">
                  <c:v>0.0283393827987989</c:v>
                </c:pt>
                <c:pt idx="51">
                  <c:v>0.0258219326604961</c:v>
                </c:pt>
                <c:pt idx="52">
                  <c:v>0.0235909725432106</c:v>
                </c:pt>
                <c:pt idx="53">
                  <c:v>0.0216183585619937</c:v>
                </c:pt>
                <c:pt idx="54">
                  <c:v>0.0198770047767531</c:v>
                </c:pt>
                <c:pt idx="55">
                  <c:v>0.0183413774579543</c:v>
                </c:pt>
                <c:pt idx="56">
                  <c:v>0.0169877894111052</c:v>
                </c:pt>
                <c:pt idx="57">
                  <c:v>0.015794545277496</c:v>
                </c:pt>
                <c:pt idx="58">
                  <c:v>0.0147419789969405</c:v>
                </c:pt>
                <c:pt idx="59">
                  <c:v>0.0138124159134442</c:v>
                </c:pt>
                <c:pt idx="60">
                  <c:v>0.0129900845656349</c:v>
                </c:pt>
              </c:numCache>
            </c:numRef>
          </c:yVal>
          <c:smooth val="1"/>
        </c:ser>
        <c:axId val="23962791"/>
        <c:axId val="14803717"/>
      </c:scatterChart>
      <c:valAx>
        <c:axId val="239627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717"/>
        <c:crossesAt val="0"/>
        <c:crossBetween val="midCat"/>
        <c:majorUnit val="1"/>
        <c:minorUnit val="0.25"/>
      </c:valAx>
      <c:valAx>
        <c:axId val="14803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79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0118956086369236</c:v>
                </c:pt>
                <c:pt idx="1">
                  <c:v>0.000161603008348852</c:v>
                </c:pt>
                <c:pt idx="2">
                  <c:v>0.000219449879022965</c:v>
                </c:pt>
                <c:pt idx="3">
                  <c:v>0.000297778728142578</c:v>
                </c:pt>
                <c:pt idx="4">
                  <c:v>0.000403612370593887</c:v>
                </c:pt>
                <c:pt idx="5">
                  <c:v>0.000546230918423288</c:v>
                </c:pt>
                <c:pt idx="6">
                  <c:v>0.000737808666417672</c:v>
                </c:pt>
                <c:pt idx="7">
                  <c:v>0.000994180470097474</c:v>
                </c:pt>
                <c:pt idx="8">
                  <c:v>0.00133573503902631</c:v>
                </c:pt>
                <c:pt idx="9">
                  <c:v>0.0017884120696442</c:v>
                </c:pt>
                <c:pt idx="10">
                  <c:v>0.00238474773592406</c:v>
                </c:pt>
                <c:pt idx="11">
                  <c:v>0.00316486591708468</c:v>
                </c:pt>
                <c:pt idx="12">
                  <c:v>0.00417724932591452</c:v>
                </c:pt>
                <c:pt idx="13">
                  <c:v>0.00547904750645873</c:v>
                </c:pt>
                <c:pt idx="14">
                  <c:v>0.00713559574305385</c:v>
                </c:pt>
                <c:pt idx="15">
                  <c:v>0.00921874770568884</c:v>
                </c:pt>
                <c:pt idx="16">
                  <c:v>0.0118035940479855</c:v>
                </c:pt>
                <c:pt idx="17">
                  <c:v>0.0149631889775576</c:v>
                </c:pt>
                <c:pt idx="18">
                  <c:v>0.0187610816169153</c:v>
                </c:pt>
                <c:pt idx="19">
                  <c:v>0.0232417839236374</c:v>
                </c:pt>
                <c:pt idx="20">
                  <c:v>0.0284198053079466</c:v>
                </c:pt>
                <c:pt idx="21">
                  <c:v>0.034268491416549</c:v>
                </c:pt>
                <c:pt idx="22">
                  <c:v>0.0407104912586427</c:v>
                </c:pt>
                <c:pt idx="23">
                  <c:v>0.0476120461100817</c:v>
                </c:pt>
                <c:pt idx="24">
                  <c:v>0.0547832286168783</c:v>
                </c:pt>
                <c:pt idx="25">
                  <c:v>0.0619856095022262</c:v>
                </c:pt>
                <c:pt idx="26">
                  <c:v>0.0689476013297773</c:v>
                </c:pt>
                <c:pt idx="27">
                  <c:v>0.0753861503941463</c:v>
                </c:pt>
                <c:pt idx="28">
                  <c:v>0.0810319321904714</c:v>
                </c:pt>
                <c:pt idx="29">
                  <c:v>0.0856542227256695</c:v>
                </c:pt>
                <c:pt idx="30">
                  <c:v>0.0890815093306738</c:v>
                </c:pt>
                <c:pt idx="31">
                  <c:v>0.0912147356952936</c:v>
                </c:pt>
                <c:pt idx="32">
                  <c:v>0.0920315999429578</c:v>
                </c:pt>
                <c:pt idx="33">
                  <c:v>0.0915820843452069</c:v>
                </c:pt>
                <c:pt idx="34">
                  <c:v>0.0899769058686192</c:v>
                </c:pt>
                <c:pt idx="35">
                  <c:v>0.0873714984211281</c:v>
                </c:pt>
                <c:pt idx="36">
                  <c:v>0.0839483630463378</c:v>
                </c:pt>
                <c:pt idx="37">
                  <c:v>0.0799002586151716</c:v>
                </c:pt>
                <c:pt idx="38">
                  <c:v>0.0754159854301116</c:v>
                </c:pt>
                <c:pt idx="39">
                  <c:v>0.0706696905656044</c:v>
                </c:pt>
                <c:pt idx="40">
                  <c:v>0.0658138930462344</c:v>
                </c:pt>
                <c:pt idx="41">
                  <c:v>0.0609758968380789</c:v>
                </c:pt>
                <c:pt idx="42">
                  <c:v>0.056256955432617</c:v>
                </c:pt>
                <c:pt idx="43">
                  <c:v>0.0517334430450375</c:v>
                </c:pt>
                <c:pt idx="44">
                  <c:v>0.0474593178109507</c:v>
                </c:pt>
                <c:pt idx="45">
                  <c:v>0.0434692729311276</c:v>
                </c:pt>
                <c:pt idx="46">
                  <c:v>0.0397821142418653</c:v>
                </c:pt>
                <c:pt idx="47">
                  <c:v>0.0364040442695959</c:v>
                </c:pt>
                <c:pt idx="48">
                  <c:v>0.0333316550153993</c:v>
                </c:pt>
                <c:pt idx="49">
                  <c:v>0.0305545271020437</c:v>
                </c:pt>
                <c:pt idx="50">
                  <c:v>0.0280574012285049</c:v>
                </c:pt>
                <c:pt idx="51">
                  <c:v>0.025821932660496</c:v>
                </c:pt>
                <c:pt idx="52">
                  <c:v>0.0238280657589479</c:v>
                </c:pt>
                <c:pt idx="53">
                  <c:v>0.0220550783741248</c:v>
                </c:pt>
                <c:pt idx="54">
                  <c:v>0.0204823496936209</c:v>
                </c:pt>
                <c:pt idx="55">
                  <c:v>0.0190899032717682</c:v>
                </c:pt>
                <c:pt idx="56">
                  <c:v>0.0178587719992175</c:v>
                </c:pt>
                <c:pt idx="57">
                  <c:v>0.0167712254117107</c:v>
                </c:pt>
                <c:pt idx="58">
                  <c:v>0.0158108930820964</c:v>
                </c:pt>
                <c:pt idx="59">
                  <c:v>0.0149628115323819</c:v>
                </c:pt>
                <c:pt idx="60">
                  <c:v>0.0142134164748736</c:v>
                </c:pt>
              </c:numCache>
            </c:numRef>
          </c:yVal>
          <c:smooth val="1"/>
        </c:ser>
        <c:axId val="66391511"/>
        <c:axId val="88664501"/>
      </c:scatterChart>
      <c:valAx>
        <c:axId val="663915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501"/>
        <c:crossesAt val="0"/>
        <c:crossBetween val="midCat"/>
        <c:majorUnit val="1"/>
        <c:minorUnit val="0.25"/>
      </c:valAx>
      <c:valAx>
        <c:axId val="88664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51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0.0228968449032345</c:v>
                </c:pt>
                <c:pt idx="1">
                  <c:v>0.0259815711025094</c:v>
                </c:pt>
                <c:pt idx="2">
                  <c:v>0.0294698759058796</c:v>
                </c:pt>
                <c:pt idx="3">
                  <c:v>0.0334013196173954</c:v>
                </c:pt>
                <c:pt idx="4">
                  <c:v>0.0378147659390588</c:v>
                </c:pt>
                <c:pt idx="5">
                  <c:v>0.0427464664090959</c:v>
                </c:pt>
                <c:pt idx="6">
                  <c:v>0.0482274929890818</c:v>
                </c:pt>
                <c:pt idx="7">
                  <c:v>0.0542804144664036</c:v>
                </c:pt>
                <c:pt idx="8">
                  <c:v>0.0609151389812126</c:v>
                </c:pt>
                <c:pt idx="9">
                  <c:v>0.0681239005546196</c:v>
                </c:pt>
                <c:pt idx="10">
                  <c:v>0.0758754627073026</c:v>
                </c:pt>
                <c:pt idx="11">
                  <c:v>0.0841087572380204</c:v>
                </c:pt>
                <c:pt idx="12">
                  <c:v>0.092726377027085</c:v>
                </c:pt>
                <c:pt idx="13">
                  <c:v>0.10158859482286</c:v>
                </c:pt>
                <c:pt idx="14">
                  <c:v>0.110508864926181</c:v>
                </c:pt>
                <c:pt idx="15">
                  <c:v>0.119252036198872</c:v>
                </c:pt>
                <c:pt idx="16">
                  <c:v>0.12753668713376</c:v>
                </c:pt>
                <c:pt idx="17">
                  <c:v>0.135042982517041</c:v>
                </c:pt>
                <c:pt idx="18">
                  <c:v>0.141427129335258</c:v>
                </c:pt>
                <c:pt idx="19">
                  <c:v>0.146342781729697</c:v>
                </c:pt>
                <c:pt idx="20">
                  <c:v>0.149468590253153</c:v>
                </c:pt>
                <c:pt idx="21">
                  <c:v>0.15053962135993</c:v>
                </c:pt>
                <c:pt idx="22">
                  <c:v>0.14937886991248</c:v>
                </c:pt>
                <c:pt idx="23">
                  <c:v>0.145923979647864</c:v>
                </c:pt>
                <c:pt idx="24">
                  <c:v>0.140244047295292</c:v>
                </c:pt>
                <c:pt idx="25">
                  <c:v>0.132542354811612</c:v>
                </c:pt>
                <c:pt idx="26">
                  <c:v>0.123143065683017</c:v>
                </c:pt>
                <c:pt idx="27">
                  <c:v>0.112462921018086</c:v>
                </c:pt>
                <c:pt idx="28">
                  <c:v>0.100972005137081</c:v>
                </c:pt>
                <c:pt idx="29">
                  <c:v>0.0891498378679511</c:v>
                </c:pt>
                <c:pt idx="30">
                  <c:v>0.0774437437583766</c:v>
                </c:pt>
                <c:pt idx="31">
                  <c:v>0.0662354924920685</c:v>
                </c:pt>
                <c:pt idx="32">
                  <c:v>0.0558199870278112</c:v>
                </c:pt>
                <c:pt idx="33">
                  <c:v>0.0463970401255404</c:v>
                </c:pt>
                <c:pt idx="34">
                  <c:v>0.0380748148478729</c:v>
                </c:pt>
                <c:pt idx="35">
                  <c:v>0.0308818651867018</c:v>
                </c:pt>
                <c:pt idx="36">
                  <c:v>0.024784089235168</c:v>
                </c:pt>
                <c:pt idx="37">
                  <c:v>0.0197031611926505</c:v>
                </c:pt>
                <c:pt idx="38">
                  <c:v>0.0155338150051853</c:v>
                </c:pt>
                <c:pt idx="39">
                  <c:v>0.0121583572897765</c:v>
                </c:pt>
                <c:pt idx="40">
                  <c:v>0.00945771638099116</c:v>
                </c:pt>
                <c:pt idx="41">
                  <c:v>0.00731903619742119</c:v>
                </c:pt>
                <c:pt idx="42">
                  <c:v>0.00564025730303948</c:v>
                </c:pt>
                <c:pt idx="43">
                  <c:v>0.00433232539158159</c:v>
                </c:pt>
                <c:pt idx="44">
                  <c:v>0.00331969488609045</c:v>
                </c:pt>
                <c:pt idx="45">
                  <c:v>0.00253972121999377</c:v>
                </c:pt>
                <c:pt idx="46">
                  <c:v>0.00194141564401981</c:v>
                </c:pt>
                <c:pt idx="47">
                  <c:v>0.00148390907815474</c:v>
                </c:pt>
                <c:pt idx="48">
                  <c:v>0.00113485801536609</c:v>
                </c:pt>
                <c:pt idx="49">
                  <c:v>0.000868934840479818</c:v>
                </c:pt>
                <c:pt idx="50">
                  <c:v>0.000666478402378308</c:v>
                </c:pt>
                <c:pt idx="51">
                  <c:v>0.000512335412399651</c:v>
                </c:pt>
                <c:pt idx="52">
                  <c:v>0.000394894799274865</c:v>
                </c:pt>
                <c:pt idx="53">
                  <c:v>0.000305300997223831</c:v>
                </c:pt>
                <c:pt idx="54">
                  <c:v>0.000236824368138614</c:v>
                </c:pt>
                <c:pt idx="55">
                  <c:v>0.000184364513537681</c:v>
                </c:pt>
                <c:pt idx="56">
                  <c:v>0.0001440629122834</c:v>
                </c:pt>
                <c:pt idx="57">
                  <c:v>0.000113003627933822</c:v>
                </c:pt>
                <c:pt idx="58">
                  <c:v>8.89838076834954E-005</c:v>
                </c:pt>
                <c:pt idx="59">
                  <c:v>7.03387721191912E-005</c:v>
                </c:pt>
                <c:pt idx="60">
                  <c:v>5.58093612526064E-005</c:v>
                </c:pt>
              </c:numCache>
            </c:numRef>
          </c:yVal>
          <c:smooth val="1"/>
        </c:ser>
        <c:axId val="99220240"/>
        <c:axId val="8012873"/>
      </c:scatterChart>
      <c:valAx>
        <c:axId val="992202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73"/>
        <c:crossesAt val="0"/>
        <c:crossBetween val="midCat"/>
        <c:majorUnit val="1"/>
        <c:minorUnit val="0.25"/>
      </c:valAx>
      <c:valAx>
        <c:axId val="8012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24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000179190024032714</c:v>
                </c:pt>
                <c:pt idx="1">
                  <c:v>0.000215002880716746</c:v>
                </c:pt>
                <c:pt idx="2">
                  <c:v>0.000258244847676688</c:v>
                </c:pt>
                <c:pt idx="3">
                  <c:v>0.000310598486013265</c:v>
                </c:pt>
                <c:pt idx="4">
                  <c:v>0.000374195023871055</c:v>
                </c:pt>
                <c:pt idx="5">
                  <c:v>0.000451762672025514</c:v>
                </c:pt>
                <c:pt idx="6">
                  <c:v>0.000546834013995742</c:v>
                </c:pt>
                <c:pt idx="7">
                  <c:v>0.000664038710488133</c:v>
                </c:pt>
                <c:pt idx="8">
                  <c:v>0.000809519925632599</c:v>
                </c:pt>
                <c:pt idx="9">
                  <c:v>0.000991530686696418</c:v>
                </c:pt>
                <c:pt idx="10">
                  <c:v>0.00122129232788978</c:v>
                </c:pt>
                <c:pt idx="11">
                  <c:v>0.00151423470996912</c:v>
                </c:pt>
                <c:pt idx="12">
                  <c:v>0.00189179171006444</c:v>
                </c:pt>
                <c:pt idx="13">
                  <c:v>0.00238400147689607</c:v>
                </c:pt>
                <c:pt idx="14">
                  <c:v>0.00303326600381992</c:v>
                </c:pt>
                <c:pt idx="15">
                  <c:v>0.00389976501163109</c:v>
                </c:pt>
                <c:pt idx="16">
                  <c:v>0.00506919683200914</c:v>
                </c:pt>
                <c:pt idx="17">
                  <c:v>0.00666372233407254</c:v>
                </c:pt>
                <c:pt idx="18">
                  <c:v>0.00885717279152853</c:v>
                </c:pt>
                <c:pt idx="19">
                  <c:v>0.0118956348338885</c:v>
                </c:pt>
                <c:pt idx="20">
                  <c:v>0.0161241930265756</c:v>
                </c:pt>
                <c:pt idx="21">
                  <c:v>0.0220193906172191</c:v>
                </c:pt>
                <c:pt idx="22">
                  <c:v>0.0302239537936746</c:v>
                </c:pt>
                <c:pt idx="23">
                  <c:v>0.0415740684282169</c:v>
                </c:pt>
                <c:pt idx="24">
                  <c:v>0.0570981506106525</c:v>
                </c:pt>
                <c:pt idx="25">
                  <c:v>0.0779484017144942</c:v>
                </c:pt>
                <c:pt idx="26">
                  <c:v>0.105205106416275</c:v>
                </c:pt>
                <c:pt idx="27">
                  <c:v>0.139481818459878</c:v>
                </c:pt>
                <c:pt idx="28">
                  <c:v>0.180290043483646</c:v>
                </c:pt>
                <c:pt idx="29">
                  <c:v>0.225246686571132</c:v>
                </c:pt>
                <c:pt idx="30">
                  <c:v>0.269457938721249</c:v>
                </c:pt>
                <c:pt idx="31">
                  <c:v>0.305694592502258</c:v>
                </c:pt>
                <c:pt idx="32">
                  <c:v>0.325961664042697</c:v>
                </c:pt>
                <c:pt idx="33">
                  <c:v>0.324368579520512</c:v>
                </c:pt>
                <c:pt idx="34">
                  <c:v>0.299980990976135</c:v>
                </c:pt>
                <c:pt idx="35">
                  <c:v>0.257706855625151</c:v>
                </c:pt>
                <c:pt idx="36">
                  <c:v>0.206343815432754</c:v>
                </c:pt>
                <c:pt idx="37">
                  <c:v>0.155014787865507</c:v>
                </c:pt>
                <c:pt idx="38">
                  <c:v>0.110241326310603</c:v>
                </c:pt>
                <c:pt idx="39">
                  <c:v>0.0749676138884652</c:v>
                </c:pt>
                <c:pt idx="40">
                  <c:v>0.0492485874030422</c:v>
                </c:pt>
                <c:pt idx="41">
                  <c:v>0.031557268434105</c:v>
                </c:pt>
                <c:pt idx="42">
                  <c:v>0.0198963330196123</c:v>
                </c:pt>
                <c:pt idx="43">
                  <c:v>0.0124366980266613</c:v>
                </c:pt>
                <c:pt idx="44">
                  <c:v>0.00775650948350472</c:v>
                </c:pt>
                <c:pt idx="45">
                  <c:v>0.00485178187696417</c:v>
                </c:pt>
                <c:pt idx="46">
                  <c:v>0.00305582291681765</c:v>
                </c:pt>
                <c:pt idx="47">
                  <c:v>0.00194333183101314</c:v>
                </c:pt>
                <c:pt idx="48">
                  <c:v>0.00124986786430636</c:v>
                </c:pt>
                <c:pt idx="49">
                  <c:v>0.000813473263038682</c:v>
                </c:pt>
                <c:pt idx="50">
                  <c:v>0.000535651647450135</c:v>
                </c:pt>
                <c:pt idx="51">
                  <c:v>0.000356540557670729</c:v>
                </c:pt>
                <c:pt idx="52">
                  <c:v>0.000239595600020292</c:v>
                </c:pt>
                <c:pt idx="53">
                  <c:v>0.000162317952163367</c:v>
                </c:pt>
                <c:pt idx="54">
                  <c:v>0.000110696929488667</c:v>
                </c:pt>
                <c:pt idx="55">
                  <c:v>7.58904452755928E-005</c:v>
                </c:pt>
                <c:pt idx="56">
                  <c:v>5.22382107007486E-005</c:v>
                </c:pt>
                <c:pt idx="57">
                  <c:v>3.606487449E-005</c:v>
                </c:pt>
                <c:pt idx="58">
                  <c:v>2.49516903835148E-005</c:v>
                </c:pt>
                <c:pt idx="59">
                  <c:v>1.72875334385356E-005</c:v>
                </c:pt>
                <c:pt idx="60">
                  <c:v>1.19879915613004E-005</c:v>
                </c:pt>
              </c:numCache>
            </c:numRef>
          </c:yVal>
          <c:smooth val="1"/>
        </c:ser>
        <c:axId val="86696478"/>
        <c:axId val="20897819"/>
      </c:scatterChart>
      <c:valAx>
        <c:axId val="866964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819"/>
        <c:crossesAt val="0"/>
        <c:crossBetween val="midCat"/>
        <c:majorUnit val="1"/>
        <c:minorUnit val="0.25"/>
      </c:valAx>
      <c:valAx>
        <c:axId val="20897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47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0119495252618766</c:v>
                </c:pt>
                <c:pt idx="1">
                  <c:v>0.0131037198476983</c:v>
                </c:pt>
                <c:pt idx="2">
                  <c:v>0.0143845235896635</c:v>
                </c:pt>
                <c:pt idx="3">
                  <c:v>0.0158116301915646</c:v>
                </c:pt>
                <c:pt idx="4">
                  <c:v>0.0174096010186086</c:v>
                </c:pt>
                <c:pt idx="5">
                  <c:v>0.0192094376217639</c:v>
                </c:pt>
                <c:pt idx="6">
                  <c:v>0.021250704111595</c:v>
                </c:pt>
                <c:pt idx="7">
                  <c:v>0.0235843927173385</c:v>
                </c:pt>
                <c:pt idx="8">
                  <c:v>0.0262767918009074</c:v>
                </c:pt>
                <c:pt idx="9">
                  <c:v>0.0294147020261413</c:v>
                </c:pt>
                <c:pt idx="10">
                  <c:v>0.0331124579026445</c:v>
                </c:pt>
                <c:pt idx="11">
                  <c:v>0.0375213524425874</c:v>
                </c:pt>
                <c:pt idx="12">
                  <c:v>0.0428422332719303</c:v>
                </c:pt>
                <c:pt idx="13">
                  <c:v>0.0493422330607651</c:v>
                </c:pt>
                <c:pt idx="14">
                  <c:v>0.0573767935524443</c:v>
                </c:pt>
                <c:pt idx="15">
                  <c:v>0.0674182867505556</c:v>
                </c:pt>
                <c:pt idx="16">
                  <c:v>0.0800925138195619</c:v>
                </c:pt>
                <c:pt idx="17">
                  <c:v>0.0962239452133982</c:v>
                </c:pt>
                <c:pt idx="18">
                  <c:v>0.116889333033767</c:v>
                </c:pt>
                <c:pt idx="19">
                  <c:v>0.143476536359507</c:v>
                </c:pt>
                <c:pt idx="20">
                  <c:v>0.177739823727451</c:v>
                </c:pt>
                <c:pt idx="21">
                  <c:v>0.221832691722483</c:v>
                </c:pt>
                <c:pt idx="22">
                  <c:v>0.278281942653494</c:v>
                </c:pt>
                <c:pt idx="23">
                  <c:v>0.349840248633138</c:v>
                </c:pt>
                <c:pt idx="24">
                  <c:v>0.439119562325256</c:v>
                </c:pt>
                <c:pt idx="25">
                  <c:v>0.547874963057443</c:v>
                </c:pt>
                <c:pt idx="26">
                  <c:v>0.675809910628329</c:v>
                </c:pt>
                <c:pt idx="27">
                  <c:v>0.818877302756921</c:v>
                </c:pt>
                <c:pt idx="28">
                  <c:v>0.967356319347503</c:v>
                </c:pt>
                <c:pt idx="29">
                  <c:v>1.1045531978823</c:v>
                </c:pt>
                <c:pt idx="30">
                  <c:v>1.20762669888283</c:v>
                </c:pt>
                <c:pt idx="31">
                  <c:v>1.25211141815495</c:v>
                </c:pt>
                <c:pt idx="32">
                  <c:v>1.22021186134494</c:v>
                </c:pt>
                <c:pt idx="33">
                  <c:v>1.10973936489989</c:v>
                </c:pt>
                <c:pt idx="34">
                  <c:v>0.937971072741363</c:v>
                </c:pt>
                <c:pt idx="35">
                  <c:v>0.736436284109749</c:v>
                </c:pt>
                <c:pt idx="36">
                  <c:v>0.53890741507839</c:v>
                </c:pt>
                <c:pt idx="37">
                  <c:v>0.37000647961294</c:v>
                </c:pt>
                <c:pt idx="38">
                  <c:v>0.240488395858317</c:v>
                </c:pt>
                <c:pt idx="39">
                  <c:v>0.149464096299602</c:v>
                </c:pt>
                <c:pt idx="40">
                  <c:v>0.0897367769997581</c:v>
                </c:pt>
                <c:pt idx="41">
                  <c:v>0.0525520412598586</c:v>
                </c:pt>
                <c:pt idx="42">
                  <c:v>0.0302814539536355</c:v>
                </c:pt>
                <c:pt idx="43">
                  <c:v>0.0172990505784143</c:v>
                </c:pt>
                <c:pt idx="44">
                  <c:v>0.00986045609036527</c:v>
                </c:pt>
                <c:pt idx="45">
                  <c:v>0.00563696632290547</c:v>
                </c:pt>
                <c:pt idx="46">
                  <c:v>0.00324478445284782</c:v>
                </c:pt>
                <c:pt idx="47">
                  <c:v>0.00188589769560934</c:v>
                </c:pt>
                <c:pt idx="48">
                  <c:v>0.00110853335204934</c:v>
                </c:pt>
                <c:pt idx="49">
                  <c:v>0.000659388611537118</c:v>
                </c:pt>
                <c:pt idx="50">
                  <c:v>0.00039682050036924</c:v>
                </c:pt>
                <c:pt idx="51">
                  <c:v>0.000241398235608377</c:v>
                </c:pt>
                <c:pt idx="52">
                  <c:v>0.000148257778042384</c:v>
                </c:pt>
                <c:pt idx="53">
                  <c:v>9.17949311059988E-005</c:v>
                </c:pt>
                <c:pt idx="54">
                  <c:v>5.72138557303512E-005</c:v>
                </c:pt>
                <c:pt idx="55">
                  <c:v>3.58481080208126E-005</c:v>
                </c:pt>
                <c:pt idx="56">
                  <c:v>2.25517852846188E-005</c:v>
                </c:pt>
                <c:pt idx="57">
                  <c:v>1.42295300441157E-005</c:v>
                </c:pt>
                <c:pt idx="58">
                  <c:v>8.99745330106073E-006</c:v>
                </c:pt>
                <c:pt idx="59">
                  <c:v>5.69726155955642E-006</c:v>
                </c:pt>
                <c:pt idx="60">
                  <c:v>3.61071367071602E-006</c:v>
                </c:pt>
              </c:numCache>
            </c:numRef>
          </c:yVal>
          <c:smooth val="1"/>
        </c:ser>
        <c:axId val="6176877"/>
        <c:axId val="34125478"/>
      </c:scatterChart>
      <c:valAx>
        <c:axId val="61768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478"/>
        <c:crossesAt val="0"/>
        <c:crossBetween val="midCat"/>
        <c:majorUnit val="1"/>
        <c:minorUnit val="0.25"/>
      </c:valAx>
      <c:valAx>
        <c:axId val="34125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0477648227693983</c:v>
                </c:pt>
                <c:pt idx="1">
                  <c:v>0.0546625945354137</c:v>
                </c:pt>
                <c:pt idx="2">
                  <c:v>0.0625652527368042</c:v>
                </c:pt>
                <c:pt idx="3">
                  <c:v>0.0716012679128088</c:v>
                </c:pt>
                <c:pt idx="4">
                  <c:v>0.0819090928554979</c:v>
                </c:pt>
                <c:pt idx="5">
                  <c:v>0.0936355512294523</c:v>
                </c:pt>
                <c:pt idx="6">
                  <c:v>0.106933138237428</c:v>
                </c:pt>
                <c:pt idx="7">
                  <c:v>0.121955919447087</c:v>
                </c:pt>
                <c:pt idx="8">
                  <c:v>0.138853681643829</c:v>
                </c:pt>
                <c:pt idx="9">
                  <c:v>0.157763981915665</c:v>
                </c:pt>
                <c:pt idx="10">
                  <c:v>0.178801776412756</c:v>
                </c:pt>
                <c:pt idx="11">
                  <c:v>0.202046411954613</c:v>
                </c:pt>
                <c:pt idx="12">
                  <c:v>0.227525959272381</c:v>
                </c:pt>
                <c:pt idx="13">
                  <c:v>0.255199183265158</c:v>
                </c:pt>
                <c:pt idx="14">
                  <c:v>0.284935902220006</c:v>
                </c:pt>
                <c:pt idx="15">
                  <c:v>0.316497083213926</c:v>
                </c:pt>
                <c:pt idx="16">
                  <c:v>0.349516717315231</c:v>
                </c:pt>
                <c:pt idx="17">
                  <c:v>0.383488225110695</c:v>
                </c:pt>
                <c:pt idx="18">
                  <c:v>0.41775870586845</c:v>
                </c:pt>
                <c:pt idx="19">
                  <c:v>0.451534548646014</c:v>
                </c:pt>
                <c:pt idx="20">
                  <c:v>0.483901530552694</c:v>
                </c:pt>
                <c:pt idx="21">
                  <c:v>0.513861335964281</c:v>
                </c:pt>
                <c:pt idx="22">
                  <c:v>0.540384375926718</c:v>
                </c:pt>
                <c:pt idx="23">
                  <c:v>0.562476037229521</c:v>
                </c:pt>
                <c:pt idx="24">
                  <c:v>0.579250499525522</c:v>
                </c:pt>
                <c:pt idx="25">
                  <c:v>0.59000372344021</c:v>
                </c:pt>
                <c:pt idx="26">
                  <c:v>0.59427590772777</c:v>
                </c:pt>
                <c:pt idx="27">
                  <c:v>0.591894232963844</c:v>
                </c:pt>
                <c:pt idx="28">
                  <c:v>0.58298920623241</c:v>
                </c:pt>
                <c:pt idx="29">
                  <c:v>0.567981973171619</c:v>
                </c:pt>
                <c:pt idx="30">
                  <c:v>0.547544650814273</c:v>
                </c:pt>
                <c:pt idx="31">
                  <c:v>0.522539925314559</c:v>
                </c:pt>
                <c:pt idx="32">
                  <c:v>0.493948887250964</c:v>
                </c:pt>
                <c:pt idx="33">
                  <c:v>0.462796849217142</c:v>
                </c:pt>
                <c:pt idx="34">
                  <c:v>0.430085789988488</c:v>
                </c:pt>
                <c:pt idx="35">
                  <c:v>0.396739647794463</c:v>
                </c:pt>
                <c:pt idx="36">
                  <c:v>0.363565709577802</c:v>
                </c:pt>
                <c:pt idx="37">
                  <c:v>0.331232532039377</c:v>
                </c:pt>
                <c:pt idx="38">
                  <c:v>0.300262673098874</c:v>
                </c:pt>
                <c:pt idx="39">
                  <c:v>0.271037211772887</c:v>
                </c:pt>
                <c:pt idx="40">
                  <c:v>0.243808549953589</c:v>
                </c:pt>
                <c:pt idx="41">
                  <c:v>0.218718132386946</c:v>
                </c:pt>
                <c:pt idx="42">
                  <c:v>0.195816251641713</c:v>
                </c:pt>
                <c:pt idx="43">
                  <c:v>0.175081803540254</c:v>
                </c:pt>
                <c:pt idx="44">
                  <c:v>0.156440562567989</c:v>
                </c:pt>
                <c:pt idx="45">
                  <c:v>0.139781157873836</c:v>
                </c:pt>
                <c:pt idx="46">
                  <c:v>0.124968405239388</c:v>
                </c:pt>
                <c:pt idx="47">
                  <c:v>0.111853983909521</c:v>
                </c:pt>
                <c:pt idx="48">
                  <c:v>0.10028465664865</c:v>
                </c:pt>
                <c:pt idx="49">
                  <c:v>0.090108343405294</c:v>
                </c:pt>
                <c:pt idx="50">
                  <c:v>0.0811784011788862</c:v>
                </c:pt>
                <c:pt idx="51">
                  <c:v>0.0733564592904244</c:v>
                </c:pt>
                <c:pt idx="52">
                  <c:v>0.0665141292579845</c:v>
                </c:pt>
                <c:pt idx="53">
                  <c:v>0.0605338655514586</c:v>
                </c:pt>
                <c:pt idx="54">
                  <c:v>0.0553092067448938</c:v>
                </c:pt>
                <c:pt idx="55">
                  <c:v>0.0507445815298401</c:v>
                </c:pt>
                <c:pt idx="56">
                  <c:v>0.0467548236668325</c:v>
                </c:pt>
                <c:pt idx="57">
                  <c:v>0.0432645054871698</c:v>
                </c:pt>
                <c:pt idx="58">
                  <c:v>0.0402071712011596</c:v>
                </c:pt>
                <c:pt idx="59">
                  <c:v>0.0375245286085668</c:v>
                </c:pt>
                <c:pt idx="60">
                  <c:v>0.035165640138324</c:v>
                </c:pt>
              </c:numCache>
            </c:numRef>
          </c:yVal>
          <c:smooth val="1"/>
        </c:ser>
        <c:axId val="61070372"/>
        <c:axId val="18060398"/>
      </c:scatterChart>
      <c:valAx>
        <c:axId val="610703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398"/>
        <c:crossesAt val="0"/>
        <c:crossBetween val="midCat"/>
        <c:majorUnit val="1"/>
        <c:minorUnit val="0.25"/>
      </c:valAx>
      <c:valAx>
        <c:axId val="180603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37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1.75247999111787E-007</c:v>
                </c:pt>
                <c:pt idx="1">
                  <c:v>2.59409191695817E-007</c:v>
                </c:pt>
                <c:pt idx="2">
                  <c:v>3.84392219351323E-007</c:v>
                </c:pt>
                <c:pt idx="3">
                  <c:v>5.70353483604106E-007</c:v>
                </c:pt>
                <c:pt idx="4">
                  <c:v>8.4770474295665E-007</c:v>
                </c:pt>
                <c:pt idx="5">
                  <c:v>1.26257966358821E-006</c:v>
                </c:pt>
                <c:pt idx="6">
                  <c:v>1.88541000864802E-006</c:v>
                </c:pt>
                <c:pt idx="7">
                  <c:v>2.82452567177644E-006</c:v>
                </c:pt>
                <c:pt idx="8">
                  <c:v>4.24797070426103E-006</c:v>
                </c:pt>
                <c:pt idx="9">
                  <c:v>6.4189201155333E-006</c:v>
                </c:pt>
                <c:pt idx="10">
                  <c:v>9.75387714864005E-006</c:v>
                </c:pt>
                <c:pt idx="11">
                  <c:v>1.49194457860968E-005</c:v>
                </c:pt>
                <c:pt idx="12">
                  <c:v>2.29950655988881E-005</c:v>
                </c:pt>
                <c:pt idx="13">
                  <c:v>3.57494772869276E-005</c:v>
                </c:pt>
                <c:pt idx="14">
                  <c:v>5.61145539200353E-005</c:v>
                </c:pt>
                <c:pt idx="15">
                  <c:v>8.90031334908309E-005</c:v>
                </c:pt>
                <c:pt idx="16">
                  <c:v>0.000142727564278691</c:v>
                </c:pt>
                <c:pt idx="17">
                  <c:v>0.000231466120809849</c:v>
                </c:pt>
                <c:pt idx="18">
                  <c:v>0.000379548692145879</c:v>
                </c:pt>
                <c:pt idx="19">
                  <c:v>0.000628871404298825</c:v>
                </c:pt>
                <c:pt idx="20">
                  <c:v>0.00105160841566504</c:v>
                </c:pt>
                <c:pt idx="21">
                  <c:v>0.0017716715099258</c:v>
                </c:pt>
                <c:pt idx="22">
                  <c:v>0.00300006748064105</c:v>
                </c:pt>
                <c:pt idx="23">
                  <c:v>0.00509101192766453</c:v>
                </c:pt>
                <c:pt idx="24">
                  <c:v>0.00862592089396285</c:v>
                </c:pt>
                <c:pt idx="25">
                  <c:v>0.0145275535534475</c:v>
                </c:pt>
                <c:pt idx="26">
                  <c:v>0.024189335136883</c:v>
                </c:pt>
                <c:pt idx="27">
                  <c:v>0.0395645794296545</c:v>
                </c:pt>
                <c:pt idx="28">
                  <c:v>0.0630902920038196</c:v>
                </c:pt>
                <c:pt idx="29">
                  <c:v>0.0972413649602898</c:v>
                </c:pt>
                <c:pt idx="30">
                  <c:v>0.143511088879157</c:v>
                </c:pt>
                <c:pt idx="31">
                  <c:v>0.200855659838269</c:v>
                </c:pt>
                <c:pt idx="32">
                  <c:v>0.264219389663238</c:v>
                </c:pt>
                <c:pt idx="33">
                  <c:v>0.324368579520513</c:v>
                </c:pt>
                <c:pt idx="34">
                  <c:v>0.370079966971341</c:v>
                </c:pt>
                <c:pt idx="35">
                  <c:v>0.392219926880843</c:v>
                </c:pt>
                <c:pt idx="36">
                  <c:v>0.387433330822309</c:v>
                </c:pt>
                <c:pt idx="37">
                  <c:v>0.359071135524388</c:v>
                </c:pt>
                <c:pt idx="38">
                  <c:v>0.315031249388262</c:v>
                </c:pt>
                <c:pt idx="39">
                  <c:v>0.264292436858908</c:v>
                </c:pt>
                <c:pt idx="40">
                  <c:v>0.214193686981012</c:v>
                </c:pt>
                <c:pt idx="41">
                  <c:v>0.169322290078912</c:v>
                </c:pt>
                <c:pt idx="42">
                  <c:v>0.131701163657626</c:v>
                </c:pt>
                <c:pt idx="43">
                  <c:v>0.101560189237012</c:v>
                </c:pt>
                <c:pt idx="44">
                  <c:v>0.078142370377467</c:v>
                </c:pt>
                <c:pt idx="45">
                  <c:v>0.0603008400484432</c:v>
                </c:pt>
                <c:pt idx="46">
                  <c:v>0.0468545875364085</c:v>
                </c:pt>
                <c:pt idx="47">
                  <c:v>0.0367597662491579</c:v>
                </c:pt>
                <c:pt idx="48">
                  <c:v>0.0291669971990983</c:v>
                </c:pt>
                <c:pt idx="49">
                  <c:v>0.0234192370447811</c:v>
                </c:pt>
                <c:pt idx="50">
                  <c:v>0.0190245216334861</c:v>
                </c:pt>
                <c:pt idx="51">
                  <c:v>0.0156221959553256</c:v>
                </c:pt>
                <c:pt idx="52">
                  <c:v>0.0129513136510368</c:v>
                </c:pt>
                <c:pt idx="53">
                  <c:v>0.0108243886918514</c:v>
                </c:pt>
                <c:pt idx="54">
                  <c:v>0.00910697700059511</c:v>
                </c:pt>
                <c:pt idx="55">
                  <c:v>0.00770242729112658</c:v>
                </c:pt>
                <c:pt idx="56">
                  <c:v>0.0065407965447268</c:v>
                </c:pt>
                <c:pt idx="57">
                  <c:v>0.0055709417043772</c:v>
                </c:pt>
                <c:pt idx="58">
                  <c:v>0.00475495052812152</c:v>
                </c:pt>
                <c:pt idx="59">
                  <c:v>0.00406425458502768</c:v>
                </c:pt>
                <c:pt idx="60">
                  <c:v>0.00347693155077382</c:v>
                </c:pt>
              </c:numCache>
            </c:numRef>
          </c:yVal>
          <c:smooth val="1"/>
        </c:ser>
        <c:axId val="17369242"/>
        <c:axId val="64496389"/>
      </c:scatterChart>
      <c:valAx>
        <c:axId val="173692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389"/>
        <c:crossesAt val="0"/>
        <c:crossBetween val="midCat"/>
        <c:majorUnit val="1"/>
        <c:minorUnit val="0.25"/>
      </c:valAx>
      <c:valAx>
        <c:axId val="64496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2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2.32476048265348E-008</c:v>
                </c:pt>
                <c:pt idx="1">
                  <c:v>3.72781254553303E-008</c:v>
                </c:pt>
                <c:pt idx="2">
                  <c:v>5.98393478794127E-008</c:v>
                </c:pt>
                <c:pt idx="3">
                  <c:v>9.61833547631858E-008</c:v>
                </c:pt>
                <c:pt idx="4">
                  <c:v>1.54861689799539E-007</c:v>
                </c:pt>
                <c:pt idx="5">
                  <c:v>2.49862872913535E-007</c:v>
                </c:pt>
                <c:pt idx="6">
                  <c:v>4.0419627429541E-007</c:v>
                </c:pt>
                <c:pt idx="7">
                  <c:v>6.55957319891931E-007</c:v>
                </c:pt>
                <c:pt idx="8">
                  <c:v>1.06869832321823E-006</c:v>
                </c:pt>
                <c:pt idx="9">
                  <c:v>1.74935980842839E-006</c:v>
                </c:pt>
                <c:pt idx="10">
                  <c:v>2.87963877874933E-006</c:v>
                </c:pt>
                <c:pt idx="11">
                  <c:v>4.77152255735086E-006</c:v>
                </c:pt>
                <c:pt idx="12">
                  <c:v>7.96677408565561E-006</c:v>
                </c:pt>
                <c:pt idx="13">
                  <c:v>1.341717560392E-005</c:v>
                </c:pt>
                <c:pt idx="14">
                  <c:v>2.28144750937643E-005</c:v>
                </c:pt>
                <c:pt idx="15">
                  <c:v>3.9199797339585E-005</c:v>
                </c:pt>
                <c:pt idx="16">
                  <c:v>6.80973070457864E-005</c:v>
                </c:pt>
                <c:pt idx="17">
                  <c:v>0.000119633573430187</c:v>
                </c:pt>
                <c:pt idx="18">
                  <c:v>0.000212508692764513</c:v>
                </c:pt>
                <c:pt idx="19">
                  <c:v>0.000381429787723777</c:v>
                </c:pt>
                <c:pt idx="20">
                  <c:v>0.000690955965203468</c:v>
                </c:pt>
                <c:pt idx="21">
                  <c:v>0.00126102320244921</c:v>
                </c:pt>
                <c:pt idx="22">
                  <c:v>0.002313206788466</c:v>
                </c:pt>
                <c:pt idx="23">
                  <c:v>0.00425237060911767</c:v>
                </c:pt>
                <c:pt idx="24">
                  <c:v>0.00780505598987579</c:v>
                </c:pt>
                <c:pt idx="25">
                  <c:v>0.0142398887194821</c:v>
                </c:pt>
                <c:pt idx="26">
                  <c:v>0.0256851200849761</c:v>
                </c:pt>
                <c:pt idx="27">
                  <c:v>0.0455100990807373</c:v>
                </c:pt>
                <c:pt idx="28">
                  <c:v>0.0786153447919227</c:v>
                </c:pt>
                <c:pt idx="29">
                  <c:v>0.13126211295236</c:v>
                </c:pt>
                <c:pt idx="30">
                  <c:v>0.209854053680916</c:v>
                </c:pt>
                <c:pt idx="31">
                  <c:v>0.318170225488704</c:v>
                </c:pt>
                <c:pt idx="32">
                  <c:v>0.453402285784412</c:v>
                </c:pt>
                <c:pt idx="33">
                  <c:v>0.602977848364547</c:v>
                </c:pt>
                <c:pt idx="34">
                  <c:v>0.745249535469122</c:v>
                </c:pt>
                <c:pt idx="35">
                  <c:v>0.855616892466292</c:v>
                </c:pt>
                <c:pt idx="36">
                  <c:v>0.915567218830794</c:v>
                </c:pt>
                <c:pt idx="37">
                  <c:v>0.919215434800826</c:v>
                </c:pt>
                <c:pt idx="38">
                  <c:v>0.87364301128866</c:v>
                </c:pt>
                <c:pt idx="39">
                  <c:v>0.793978359197538</c:v>
                </c:pt>
                <c:pt idx="40">
                  <c:v>0.697066409332831</c:v>
                </c:pt>
                <c:pt idx="41">
                  <c:v>0.59693243973411</c:v>
                </c:pt>
                <c:pt idx="42">
                  <c:v>0.502972473715844</c:v>
                </c:pt>
                <c:pt idx="43">
                  <c:v>0.420166734808241</c:v>
                </c:pt>
                <c:pt idx="44">
                  <c:v>0.350209807251003</c:v>
                </c:pt>
                <c:pt idx="45">
                  <c:v>0.292757913815688</c:v>
                </c:pt>
                <c:pt idx="46">
                  <c:v>0.24642284034232</c:v>
                </c:pt>
                <c:pt idx="47">
                  <c:v>0.209433012458599</c:v>
                </c:pt>
                <c:pt idx="48">
                  <c:v>0.180014578120984</c:v>
                </c:pt>
                <c:pt idx="49">
                  <c:v>0.156578546800123</c:v>
                </c:pt>
                <c:pt idx="50">
                  <c:v>0.137789720606975</c:v>
                </c:pt>
                <c:pt idx="51">
                  <c:v>0.122571277836363</c:v>
                </c:pt>
                <c:pt idx="52">
                  <c:v>0.110078882589129</c:v>
                </c:pt>
                <c:pt idx="53">
                  <c:v>0.0996637281067901</c:v>
                </c:pt>
                <c:pt idx="54">
                  <c:v>0.090834650215737</c:v>
                </c:pt>
                <c:pt idx="55">
                  <c:v>0.0832239786971159</c:v>
                </c:pt>
                <c:pt idx="56">
                  <c:v>0.0765587908773852</c:v>
                </c:pt>
                <c:pt idx="57">
                  <c:v>0.0706377078091994</c:v>
                </c:pt>
                <c:pt idx="58">
                  <c:v>0.0653126861149975</c:v>
                </c:pt>
                <c:pt idx="59">
                  <c:v>0.0604750178867963</c:v>
                </c:pt>
                <c:pt idx="60">
                  <c:v>0.056044732501781</c:v>
                </c:pt>
              </c:numCache>
            </c:numRef>
          </c:yVal>
          <c:smooth val="1"/>
        </c:ser>
        <c:axId val="47986460"/>
        <c:axId val="36812882"/>
      </c:scatterChart>
      <c:valAx>
        <c:axId val="479864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882"/>
        <c:crossesAt val="0"/>
        <c:crossBetween val="midCat"/>
        <c:majorUnit val="1"/>
        <c:minorUnit val="0.25"/>
      </c:valAx>
      <c:valAx>
        <c:axId val="36812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4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2.86060151464895E-007</c:v>
                </c:pt>
                <c:pt idx="1">
                  <c:v>4.15053200380517E-007</c:v>
                </c:pt>
                <c:pt idx="2">
                  <c:v>6.02847001616289E-007</c:v>
                </c:pt>
                <c:pt idx="3">
                  <c:v>8.76780183752383E-007</c:v>
                </c:pt>
                <c:pt idx="4">
                  <c:v>1.2773365832116E-006</c:v>
                </c:pt>
                <c:pt idx="5">
                  <c:v>1.8648059138666E-006</c:v>
                </c:pt>
                <c:pt idx="6">
                  <c:v>2.72957333235241E-006</c:v>
                </c:pt>
                <c:pt idx="7">
                  <c:v>4.00819272098652E-006</c:v>
                </c:pt>
                <c:pt idx="8">
                  <c:v>5.90879186027493E-006</c:v>
                </c:pt>
                <c:pt idx="9">
                  <c:v>8.75171689112632E-006</c:v>
                </c:pt>
                <c:pt idx="10">
                  <c:v>1.30353495362661E-005</c:v>
                </c:pt>
                <c:pt idx="11">
                  <c:v>1.95439436044287E-005</c:v>
                </c:pt>
                <c:pt idx="12">
                  <c:v>2.95262486873742E-005</c:v>
                </c:pt>
                <c:pt idx="13">
                  <c:v>4.49942924683007E-005</c:v>
                </c:pt>
                <c:pt idx="14">
                  <c:v>6.92272940154072E-005</c:v>
                </c:pt>
                <c:pt idx="15">
                  <c:v>0.000107627003364022</c:v>
                </c:pt>
                <c:pt idx="16">
                  <c:v>0.000169175674356672</c:v>
                </c:pt>
                <c:pt idx="17">
                  <c:v>0.000268925265188364</c:v>
                </c:pt>
                <c:pt idx="18">
                  <c:v>0.000432240823469466</c:v>
                </c:pt>
                <c:pt idx="19">
                  <c:v>0.000701995357757453</c:v>
                </c:pt>
                <c:pt idx="20">
                  <c:v>0.00115064288494867</c:v>
                </c:pt>
                <c:pt idx="21">
                  <c:v>0.00190013218889043</c:v>
                </c:pt>
                <c:pt idx="22">
                  <c:v>0.00315388422957557</c:v>
                </c:pt>
                <c:pt idx="23">
                  <c:v>0.00524605632327335</c:v>
                </c:pt>
                <c:pt idx="24">
                  <c:v>0.00871261284020199</c:v>
                </c:pt>
                <c:pt idx="25">
                  <c:v>0.0143830019803728</c:v>
                </c:pt>
                <c:pt idx="26">
                  <c:v>0.023474432243096</c:v>
                </c:pt>
                <c:pt idx="27">
                  <c:v>0.037634992121483</c:v>
                </c:pt>
                <c:pt idx="28">
                  <c:v>0.058824998360423</c:v>
                </c:pt>
                <c:pt idx="29">
                  <c:v>0.0888719159355497</c:v>
                </c:pt>
                <c:pt idx="30">
                  <c:v>0.128562132211522</c:v>
                </c:pt>
                <c:pt idx="31">
                  <c:v>0.176370437178519</c:v>
                </c:pt>
                <c:pt idx="32">
                  <c:v>0.227415736209309</c:v>
                </c:pt>
                <c:pt idx="33">
                  <c:v>0.273658358150803</c:v>
                </c:pt>
                <c:pt idx="34">
                  <c:v>0.306041008976408</c:v>
                </c:pt>
                <c:pt idx="35">
                  <c:v>0.31792729368519</c:v>
                </c:pt>
                <c:pt idx="36">
                  <c:v>0.307828800068115</c:v>
                </c:pt>
                <c:pt idx="37">
                  <c:v>0.279644881524732</c:v>
                </c:pt>
                <c:pt idx="38">
                  <c:v>0.240488395858319</c:v>
                </c:pt>
                <c:pt idx="39">
                  <c:v>0.197760401688079</c:v>
                </c:pt>
                <c:pt idx="40">
                  <c:v>0.157099707758681</c:v>
                </c:pt>
                <c:pt idx="41">
                  <c:v>0.121729812936775</c:v>
                </c:pt>
                <c:pt idx="42">
                  <c:v>0.0928082414316238</c:v>
                </c:pt>
                <c:pt idx="43">
                  <c:v>0.0701511093320304</c:v>
                </c:pt>
                <c:pt idx="44">
                  <c:v>0.0529068290536458</c:v>
                </c:pt>
                <c:pt idx="45">
                  <c:v>0.0400186675815795</c:v>
                </c:pt>
                <c:pt idx="46">
                  <c:v>0.0304793353219435</c:v>
                </c:pt>
                <c:pt idx="47">
                  <c:v>0.023439061807499</c:v>
                </c:pt>
                <c:pt idx="48">
                  <c:v>0.0182294394084316</c:v>
                </c:pt>
                <c:pt idx="49">
                  <c:v>0.0143472427452944</c:v>
                </c:pt>
                <c:pt idx="50">
                  <c:v>0.0114241411299267</c:v>
                </c:pt>
                <c:pt idx="51">
                  <c:v>0.00919530217659373</c:v>
                </c:pt>
                <c:pt idx="52">
                  <c:v>0.00747225795514387</c:v>
                </c:pt>
                <c:pt idx="53">
                  <c:v>0.00612146716361357</c:v>
                </c:pt>
                <c:pt idx="54">
                  <c:v>0.00504824583287949</c:v>
                </c:pt>
                <c:pt idx="55">
                  <c:v>0.00418512056261677</c:v>
                </c:pt>
                <c:pt idx="56">
                  <c:v>0.00348357461177574</c:v>
                </c:pt>
                <c:pt idx="57">
                  <c:v>0.00290828658935193</c:v>
                </c:pt>
                <c:pt idx="58">
                  <c:v>0.00243314897219043</c:v>
                </c:pt>
                <c:pt idx="59">
                  <c:v>0.00203853283844188</c:v>
                </c:pt>
                <c:pt idx="60">
                  <c:v>0.0017094132219069</c:v>
                </c:pt>
              </c:numCache>
            </c:numRef>
          </c:yVal>
          <c:smooth val="1"/>
        </c:ser>
        <c:axId val="66222286"/>
        <c:axId val="60885860"/>
      </c:scatterChart>
      <c:valAx>
        <c:axId val="662222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860"/>
        <c:crossesAt val="0"/>
        <c:crossBetween val="midCat"/>
        <c:majorUnit val="1"/>
        <c:minorUnit val="0.25"/>
      </c:valAx>
      <c:valAx>
        <c:axId val="60885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2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000175098990980237</c:v>
                </c:pt>
                <c:pt idx="1">
                  <c:v>0.000219754056492181</c:v>
                </c:pt>
                <c:pt idx="2">
                  <c:v>0.000276469520903714</c:v>
                </c:pt>
                <c:pt idx="3">
                  <c:v>0.000348626604621447</c:v>
                </c:pt>
                <c:pt idx="4">
                  <c:v>0.000440553565480516</c:v>
                </c:pt>
                <c:pt idx="5">
                  <c:v>0.000557775882767171</c:v>
                </c:pt>
                <c:pt idx="6">
                  <c:v>0.000707322453973163</c:v>
                </c:pt>
                <c:pt idx="7">
                  <c:v>0.0008980949879495</c:v>
                </c:pt>
                <c:pt idx="8">
                  <c:v>0.00114130580288955</c:v>
                </c:pt>
                <c:pt idx="9">
                  <c:v>0.00145098529493043</c:v>
                </c:pt>
                <c:pt idx="10">
                  <c:v>0.00184455362250153</c:v>
                </c:pt>
                <c:pt idx="11">
                  <c:v>0.00234344073013415</c:v>
                </c:pt>
                <c:pt idx="12">
                  <c:v>0.00297372379281436</c:v>
                </c:pt>
                <c:pt idx="13">
                  <c:v>0.00376673079916225</c:v>
                </c:pt>
                <c:pt idx="14">
                  <c:v>0.00475953318938941</c:v>
                </c:pt>
                <c:pt idx="15">
                  <c:v>0.00599522019752331</c:v>
                </c:pt>
                <c:pt idx="16">
                  <c:v>0.0075228155360117</c:v>
                </c:pt>
                <c:pt idx="17">
                  <c:v>0.00939666844953059</c:v>
                </c:pt>
                <c:pt idx="18">
                  <c:v>0.0116751340212058</c:v>
                </c:pt>
                <c:pt idx="19">
                  <c:v>0.0144183628820858</c:v>
                </c:pt>
                <c:pt idx="20">
                  <c:v>0.017685060911516</c:v>
                </c:pt>
                <c:pt idx="21">
                  <c:v>0.0215281671536497</c:v>
                </c:pt>
                <c:pt idx="22">
                  <c:v>0.0259895400885775</c:v>
                </c:pt>
                <c:pt idx="23">
                  <c:v>0.0310939351801976</c:v>
                </c:pt>
                <c:pt idx="24">
                  <c:v>0.0368427809183638</c:v>
                </c:pt>
                <c:pt idx="25">
                  <c:v>0.0432084780217741</c:v>
                </c:pt>
                <c:pt idx="26">
                  <c:v>0.0501301020312782</c:v>
                </c:pt>
                <c:pt idx="27">
                  <c:v>0.0575114214580186</c:v>
                </c:pt>
                <c:pt idx="28">
                  <c:v>0.0652220010774616</c:v>
                </c:pt>
                <c:pt idx="29">
                  <c:v>0.0731018241490295</c:v>
                </c:pt>
                <c:pt idx="30">
                  <c:v>0.0809693690787682</c:v>
                </c:pt>
                <c:pt idx="31">
                  <c:v>0.0886325000403044</c:v>
                </c:pt>
                <c:pt idx="32">
                  <c:v>0.0959010013176643</c:v>
                </c:pt>
                <c:pt idx="33">
                  <c:v>0.102599232387065</c:v>
                </c:pt>
                <c:pt idx="34">
                  <c:v>0.108577302042214</c:v>
                </c:pt>
                <c:pt idx="35">
                  <c:v>0.113719385383243</c:v>
                </c:pt>
                <c:pt idx="36">
                  <c:v>0.11794828871518</c:v>
                </c:pt>
                <c:pt idx="37">
                  <c:v>0.121225991804431</c:v>
                </c:pt>
                <c:pt idx="38">
                  <c:v>0.123550523252832</c:v>
                </c:pt>
                <c:pt idx="39">
                  <c:v>0.124950024601225</c:v>
                </c:pt>
                <c:pt idx="40">
                  <c:v>0.125475149307035</c:v>
                </c:pt>
                <c:pt idx="41">
                  <c:v>0.125191000495709</c:v>
                </c:pt>
                <c:pt idx="42">
                  <c:v>0.124169666601117</c:v>
                </c:pt>
                <c:pt idx="43">
                  <c:v>0.122484131626535</c:v>
                </c:pt>
                <c:pt idx="44">
                  <c:v>0.120203993377596</c:v>
                </c:pt>
                <c:pt idx="45">
                  <c:v>0.117393087617449</c:v>
                </c:pt>
                <c:pt idx="46">
                  <c:v>0.114108838536681</c:v>
                </c:pt>
                <c:pt idx="47">
                  <c:v>0.110402963500224</c:v>
                </c:pt>
                <c:pt idx="48">
                  <c:v>0.106323059783444</c:v>
                </c:pt>
                <c:pt idx="49">
                  <c:v>0.101914585022859</c:v>
                </c:pt>
                <c:pt idx="50">
                  <c:v>0.0972227942912731</c:v>
                </c:pt>
                <c:pt idx="51">
                  <c:v>0.0922942937554687</c:v>
                </c:pt>
                <c:pt idx="52">
                  <c:v>0.0871779919455096</c:v>
                </c:pt>
                <c:pt idx="53">
                  <c:v>0.0819253548950421</c:v>
                </c:pt>
                <c:pt idx="54">
                  <c:v>0.0765899845518149</c:v>
                </c:pt>
                <c:pt idx="55">
                  <c:v>0.0712266292624275</c:v>
                </c:pt>
                <c:pt idx="56">
                  <c:v>0.0658897942119098</c:v>
                </c:pt>
                <c:pt idx="57">
                  <c:v>0.0606321468134881</c:v>
                </c:pt>
                <c:pt idx="58">
                  <c:v>0.0555029098963262</c:v>
                </c:pt>
                <c:pt idx="59">
                  <c:v>0.0505464100770544</c:v>
                </c:pt>
                <c:pt idx="60">
                  <c:v>0.0458009077466023</c:v>
                </c:pt>
              </c:numCache>
            </c:numRef>
          </c:yVal>
          <c:smooth val="1"/>
        </c:ser>
        <c:axId val="10632111"/>
        <c:axId val="93449834"/>
      </c:scatterChart>
      <c:valAx>
        <c:axId val="106321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834"/>
        <c:crossesAt val="0"/>
        <c:crossBetween val="midCat"/>
        <c:majorUnit val="1"/>
        <c:minorUnit val="0.25"/>
      </c:valAx>
      <c:valAx>
        <c:axId val="93449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11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0387680400739036</c:v>
                </c:pt>
                <c:pt idx="1">
                  <c:v>0.0418777105243618</c:v>
                </c:pt>
                <c:pt idx="2">
                  <c:v>0.0453470581289172</c:v>
                </c:pt>
                <c:pt idx="3">
                  <c:v>0.0492173483294997</c:v>
                </c:pt>
                <c:pt idx="4">
                  <c:v>0.0535318476809048</c:v>
                </c:pt>
                <c:pt idx="5">
                  <c:v>0.0583349826544666</c:v>
                </c:pt>
                <c:pt idx="6">
                  <c:v>0.0636711382111094</c:v>
                </c:pt>
                <c:pt idx="7">
                  <c:v>0.0695830192272078</c:v>
                </c:pt>
                <c:pt idx="8">
                  <c:v>0.076109496590421</c:v>
                </c:pt>
                <c:pt idx="9">
                  <c:v>0.0832828661393431</c:v>
                </c:pt>
                <c:pt idx="10">
                  <c:v>0.091125466458053</c:v>
                </c:pt>
                <c:pt idx="11">
                  <c:v>0.0996456354483209</c:v>
                </c:pt>
                <c:pt idx="12">
                  <c:v>0.108833040540163</c:v>
                </c:pt>
                <c:pt idx="13">
                  <c:v>0.118653497895054</c:v>
                </c:pt>
                <c:pt idx="14">
                  <c:v>0.129043504794802</c:v>
                </c:pt>
                <c:pt idx="15">
                  <c:v>0.139904845706376</c:v>
                </c:pt>
                <c:pt idx="16">
                  <c:v>0.151099789214893</c:v>
                </c:pt>
                <c:pt idx="17">
                  <c:v>0.162447554183629</c:v>
                </c:pt>
                <c:pt idx="18">
                  <c:v>0.173722862087478</c:v>
                </c:pt>
                <c:pt idx="19">
                  <c:v>0.184657469806969</c:v>
                </c:pt>
                <c:pt idx="20">
                  <c:v>0.194945545730031</c:v>
                </c:pt>
                <c:pt idx="21">
                  <c:v>0.204253562994799</c:v>
                </c:pt>
                <c:pt idx="22">
                  <c:v>0.212235000312812</c:v>
                </c:pt>
                <c:pt idx="23">
                  <c:v>0.218549556032703</c:v>
                </c:pt>
                <c:pt idx="24">
                  <c:v>0.2228858361647</c:v>
                </c:pt>
                <c:pt idx="25">
                  <c:v>0.224985673422521</c:v>
                </c:pt>
                <c:pt idx="26">
                  <c:v>0.224667530368511</c:v>
                </c:pt>
                <c:pt idx="27">
                  <c:v>0.221846025438834</c:v>
                </c:pt>
                <c:pt idx="28">
                  <c:v>0.216544669512021</c:v>
                </c:pt>
                <c:pt idx="29">
                  <c:v>0.20889950951193</c:v>
                </c:pt>
                <c:pt idx="30">
                  <c:v>0.199152512094553</c:v>
                </c:pt>
                <c:pt idx="31">
                  <c:v>0.187635004057747</c:v>
                </c:pt>
                <c:pt idx="32">
                  <c:v>0.174743017477191</c:v>
                </c:pt>
                <c:pt idx="33">
                  <c:v>0.160907626374571</c:v>
                </c:pt>
                <c:pt idx="34">
                  <c:v>0.146564027464522</c:v>
                </c:pt>
                <c:pt idx="35">
                  <c:v>0.132123076000266</c:v>
                </c:pt>
                <c:pt idx="36">
                  <c:v>0.11794828871518</c:v>
                </c:pt>
                <c:pt idx="37">
                  <c:v>0.104340178096113</c:v>
                </c:pt>
                <c:pt idx="38">
                  <c:v>0.0915284788004583</c:v>
                </c:pt>
                <c:pt idx="39">
                  <c:v>0.0796716532315742</c:v>
                </c:pt>
                <c:pt idx="40">
                  <c:v>0.068862221980336</c:v>
                </c:pt>
                <c:pt idx="41">
                  <c:v>0.0591360413383568</c:v>
                </c:pt>
                <c:pt idx="42">
                  <c:v>0.0504836191001195</c:v>
                </c:pt>
                <c:pt idx="43">
                  <c:v>0.0428618213232241</c:v>
                </c:pt>
                <c:pt idx="44">
                  <c:v>0.0362047470540645</c:v>
                </c:pt>
                <c:pt idx="45">
                  <c:v>0.0304330146319734</c:v>
                </c:pt>
                <c:pt idx="46">
                  <c:v>0.025461123417041</c:v>
                </c:pt>
                <c:pt idx="47">
                  <c:v>0.0212028790516784</c:v>
                </c:pt>
                <c:pt idx="48">
                  <c:v>0.0175750835745206</c:v>
                </c:pt>
                <c:pt idx="49">
                  <c:v>0.014499802965252</c:v>
                </c:pt>
                <c:pt idx="50">
                  <c:v>0.0119055561336837</c:v>
                </c:pt>
                <c:pt idx="51">
                  <c:v>0.00972774699331128</c:v>
                </c:pt>
                <c:pt idx="52">
                  <c:v>0.00790860900117749</c:v>
                </c:pt>
                <c:pt idx="53">
                  <c:v>0.00639686819794059</c:v>
                </c:pt>
                <c:pt idx="54">
                  <c:v>0.00514726918253422</c:v>
                </c:pt>
                <c:pt idx="55">
                  <c:v>0.004120055997889</c:v>
                </c:pt>
                <c:pt idx="56">
                  <c:v>0.00328045968917283</c:v>
                </c:pt>
                <c:pt idx="57">
                  <c:v>0.00259821644747259</c:v>
                </c:pt>
                <c:pt idx="58">
                  <c:v>0.00204712311696213</c:v>
                </c:pt>
                <c:pt idx="59">
                  <c:v>0.00160462795452287</c:v>
                </c:pt>
                <c:pt idx="60">
                  <c:v>0.00125145129110221</c:v>
                </c:pt>
              </c:numCache>
            </c:numRef>
          </c:yVal>
          <c:smooth val="1"/>
        </c:ser>
        <c:axId val="81142695"/>
        <c:axId val="59305615"/>
      </c:scatterChart>
      <c:valAx>
        <c:axId val="811426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615"/>
        <c:crossesAt val="0"/>
        <c:crossBetween val="midCat"/>
        <c:majorUnit val="1"/>
        <c:minorUnit val="0.25"/>
      </c:valAx>
      <c:valAx>
        <c:axId val="59305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6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5.08020429707231E-006</c:v>
                </c:pt>
                <c:pt idx="1">
                  <c:v>6.90681769812019E-006</c:v>
                </c:pt>
                <c:pt idx="2">
                  <c:v>9.41308349846559E-006</c:v>
                </c:pt>
                <c:pt idx="3">
                  <c:v>1.28584534187788E-005</c:v>
                </c:pt>
                <c:pt idx="4">
                  <c:v>1.76023433757129E-005</c:v>
                </c:pt>
                <c:pt idx="5">
                  <c:v>2.41421008084021E-005</c:v>
                </c:pt>
                <c:pt idx="6">
                  <c:v>3.31647196441481E-005</c:v>
                </c:pt>
                <c:pt idx="7">
                  <c:v>4.56167895178171E-005</c:v>
                </c:pt>
                <c:pt idx="8">
                  <c:v>6.27983203440461E-005</c:v>
                </c:pt>
                <c:pt idx="9">
                  <c:v>8.64873463611367E-005</c:v>
                </c:pt>
                <c:pt idx="10">
                  <c:v>0.000119103467267975</c:v>
                </c:pt>
                <c:pt idx="11">
                  <c:v>0.000163919511836881</c:v>
                </c:pt>
                <c:pt idx="12">
                  <c:v>0.000225330958639547</c:v>
                </c:pt>
                <c:pt idx="13">
                  <c:v>0.000309192092465831</c:v>
                </c:pt>
                <c:pt idx="14">
                  <c:v>0.000423225389552139</c:v>
                </c:pt>
                <c:pt idx="15">
                  <c:v>0.000577505402299172</c:v>
                </c:pt>
                <c:pt idx="16">
                  <c:v>0.000785009447903501</c:v>
                </c:pt>
                <c:pt idx="17">
                  <c:v>0.00106221378445576</c:v>
                </c:pt>
                <c:pt idx="18">
                  <c:v>0.00142969521161174</c:v>
                </c:pt>
                <c:pt idx="19">
                  <c:v>0.00191267463381706</c:v>
                </c:pt>
                <c:pt idx="20">
                  <c:v>0.00254141310504412</c:v>
                </c:pt>
                <c:pt idx="21">
                  <c:v>0.00335134640781059</c:v>
                </c:pt>
                <c:pt idx="22">
                  <c:v>0.00438282788890061</c:v>
                </c:pt>
                <c:pt idx="23">
                  <c:v>0.00568034965538581</c:v>
                </c:pt>
                <c:pt idx="24">
                  <c:v>0.00729113841436683</c:v>
                </c:pt>
                <c:pt idx="25">
                  <c:v>0.00926308110929132</c:v>
                </c:pt>
                <c:pt idx="26">
                  <c:v>0.0116420281475668</c:v>
                </c:pt>
                <c:pt idx="27">
                  <c:v>0.0144686401948182</c:v>
                </c:pt>
                <c:pt idx="28">
                  <c:v>0.017775068898907</c:v>
                </c:pt>
                <c:pt idx="29">
                  <c:v>0.021581863745968</c:v>
                </c:pt>
                <c:pt idx="30">
                  <c:v>0.025895544415855</c:v>
                </c:pt>
                <c:pt idx="31">
                  <c:v>0.0307072446230426</c:v>
                </c:pt>
                <c:pt idx="32">
                  <c:v>0.0359927101854822</c:v>
                </c:pt>
                <c:pt idx="33">
                  <c:v>0.0417137350012556</c:v>
                </c:pt>
                <c:pt idx="34">
                  <c:v>0.0478208807802501</c:v>
                </c:pt>
                <c:pt idx="35">
                  <c:v>0.0542571012308447</c:v>
                </c:pt>
                <c:pt idx="36">
                  <c:v>0.0609617304234531</c:v>
                </c:pt>
                <c:pt idx="37">
                  <c:v>0.0678742347965721</c:v>
                </c:pt>
                <c:pt idx="38">
                  <c:v>0.0749371803763817</c:v>
                </c:pt>
                <c:pt idx="39">
                  <c:v>0.0820980163000483</c:v>
                </c:pt>
                <c:pt idx="40">
                  <c:v>0.0893094875209551</c:v>
                </c:pt>
                <c:pt idx="41">
                  <c:v>0.096528719460552</c:v>
                </c:pt>
                <c:pt idx="42">
                  <c:v>0.103715223672782</c:v>
                </c:pt>
                <c:pt idx="43">
                  <c:v>0.110828225411331</c:v>
                </c:pt>
                <c:pt idx="44">
                  <c:v>0.117823794834894</c:v>
                </c:pt>
                <c:pt idx="45">
                  <c:v>0.124652270744009</c:v>
                </c:pt>
                <c:pt idx="46">
                  <c:v>0.131256407186775</c:v>
                </c:pt>
                <c:pt idx="47">
                  <c:v>0.137570563805517</c:v>
                </c:pt>
                <c:pt idx="48">
                  <c:v>0.143521118697112</c:v>
                </c:pt>
                <c:pt idx="49">
                  <c:v>0.149028127117511</c:v>
                </c:pt>
                <c:pt idx="50">
                  <c:v>0.154008099185276</c:v>
                </c:pt>
                <c:pt idx="51">
                  <c:v>0.15837764142489</c:v>
                </c:pt>
                <c:pt idx="52">
                  <c:v>0.162057613859363</c:v>
                </c:pt>
                <c:pt idx="53">
                  <c:v>0.164977405230371</c:v>
                </c:pt>
                <c:pt idx="54">
                  <c:v>0.16707892711472</c:v>
                </c:pt>
                <c:pt idx="55">
                  <c:v>0.168319970618124</c:v>
                </c:pt>
                <c:pt idx="56">
                  <c:v>0.168676648840029</c:v>
                </c:pt>
                <c:pt idx="57">
                  <c:v>0.16814475207108</c:v>
                </c:pt>
                <c:pt idx="58">
                  <c:v>0.166739956140704</c:v>
                </c:pt>
                <c:pt idx="59">
                  <c:v>0.164496933003448</c:v>
                </c:pt>
                <c:pt idx="60">
                  <c:v>0.161467504310712</c:v>
                </c:pt>
              </c:numCache>
            </c:numRef>
          </c:yVal>
          <c:smooth val="1"/>
        </c:ser>
        <c:axId val="98306677"/>
        <c:axId val="57628907"/>
      </c:scatterChart>
      <c:valAx>
        <c:axId val="983066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907"/>
        <c:crossesAt val="0"/>
        <c:crossBetween val="midCat"/>
        <c:majorUnit val="1"/>
        <c:minorUnit val="0.25"/>
      </c:valAx>
      <c:valAx>
        <c:axId val="57628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6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0142988811186377</c:v>
                </c:pt>
                <c:pt idx="1">
                  <c:v>0.00172418369293266</c:v>
                </c:pt>
                <c:pt idx="2">
                  <c:v>0.00208411708282603</c:v>
                </c:pt>
                <c:pt idx="3">
                  <c:v>0.00252501289506249</c:v>
                </c:pt>
                <c:pt idx="4">
                  <c:v>0.00306570255140525</c:v>
                </c:pt>
                <c:pt idx="5">
                  <c:v>0.00372923067463044</c:v>
                </c:pt>
                <c:pt idx="6">
                  <c:v>0.00454365325684489</c:v>
                </c:pt>
                <c:pt idx="7">
                  <c:v>0.00554291514017418</c:v>
                </c:pt>
                <c:pt idx="8">
                  <c:v>0.00676777954083988</c:v>
                </c:pt>
                <c:pt idx="9">
                  <c:v>0.00826676152646563</c:v>
                </c:pt>
                <c:pt idx="10">
                  <c:v>0.0100969894907932</c:v>
                </c:pt>
                <c:pt idx="11">
                  <c:v>0.0123248832453131</c:v>
                </c:pt>
                <c:pt idx="12">
                  <c:v>0.0150264949016058</c:v>
                </c:pt>
                <c:pt idx="13">
                  <c:v>0.0182873115827597</c:v>
                </c:pt>
                <c:pt idx="14">
                  <c:v>0.0222012722096709</c:v>
                </c:pt>
                <c:pt idx="15">
                  <c:v>0.0268687128335102</c:v>
                </c:pt>
                <c:pt idx="16">
                  <c:v>0.0323929392372729</c:v>
                </c:pt>
                <c:pt idx="17">
                  <c:v>0.0388751491128183</c:v>
                </c:pt>
                <c:pt idx="18">
                  <c:v>0.0464075092221103</c:v>
                </c:pt>
                <c:pt idx="19">
                  <c:v>0.0550643551228447</c:v>
                </c:pt>
                <c:pt idx="20">
                  <c:v>0.0648917350692689</c:v>
                </c:pt>
                <c:pt idx="21">
                  <c:v>0.0758958630670703</c:v>
                </c:pt>
                <c:pt idx="22">
                  <c:v>0.0880314513904895</c:v>
                </c:pt>
                <c:pt idx="23">
                  <c:v>0.101191300516759</c:v>
                </c:pt>
                <c:pt idx="24">
                  <c:v>0.115198841861024</c:v>
                </c:pt>
                <c:pt idx="25">
                  <c:v>0.12980544161945</c:v>
                </c:pt>
                <c:pt idx="26">
                  <c:v>0.144694072192124</c:v>
                </c:pt>
                <c:pt idx="27">
                  <c:v>0.159490372855521</c:v>
                </c:pt>
                <c:pt idx="28">
                  <c:v>0.173781167881969</c:v>
                </c:pt>
                <c:pt idx="29">
                  <c:v>0.187139311467489</c:v>
                </c:pt>
                <c:pt idx="30">
                  <c:v>0.199152512094553</c:v>
                </c:pt>
                <c:pt idx="31">
                  <c:v>0.209452840280124</c:v>
                </c:pt>
                <c:pt idx="32">
                  <c:v>0.217743207910951</c:v>
                </c:pt>
                <c:pt idx="33">
                  <c:v>0.223817379913786</c:v>
                </c:pt>
                <c:pt idx="34">
                  <c:v>0.227571023418258</c:v>
                </c:pt>
                <c:pt idx="35">
                  <c:v>0.229002720207384</c:v>
                </c:pt>
                <c:pt idx="36">
                  <c:v>0.228205444861968</c:v>
                </c:pt>
                <c:pt idx="37">
                  <c:v>0.225350395565892</c:v>
                </c:pt>
                <c:pt idx="38">
                  <c:v>0.220665982668839</c:v>
                </c:pt>
                <c:pt idx="39">
                  <c:v>0.214415099645869</c:v>
                </c:pt>
                <c:pt idx="40">
                  <c:v>0.206873547606783</c:v>
                </c:pt>
                <c:pt idx="41">
                  <c:v>0.198311807040684</c:v>
                </c:pt>
                <c:pt idx="42">
                  <c:v>0.188981458940882</c:v>
                </c:pt>
                <c:pt idx="43">
                  <c:v>0.179106658127716</c:v>
                </c:pt>
                <c:pt idx="44">
                  <c:v>0.168880310871976</c:v>
                </c:pt>
                <c:pt idx="45">
                  <c:v>0.158464093268955</c:v>
                </c:pt>
                <c:pt idx="46">
                  <c:v>0.147991185852709</c:v>
                </c:pt>
                <c:pt idx="47">
                  <c:v>0.137570563805517</c:v>
                </c:pt>
                <c:pt idx="48">
                  <c:v>0.127291813272978</c:v>
                </c:pt>
                <c:pt idx="49">
                  <c:v>0.117229676873201</c:v>
                </c:pt>
                <c:pt idx="50">
                  <c:v>0.107447804824766</c:v>
                </c:pt>
                <c:pt idx="51">
                  <c:v>0.0980014541471497</c:v>
                </c:pt>
                <c:pt idx="52">
                  <c:v>0.0889391042036505</c:v>
                </c:pt>
                <c:pt idx="53">
                  <c:v>0.0803031241783053</c:v>
                </c:pt>
                <c:pt idx="54">
                  <c:v>0.0721297310786647</c:v>
                </c:pt>
                <c:pt idx="55">
                  <c:v>0.0644485193172193</c:v>
                </c:pt>
                <c:pt idx="56">
                  <c:v>0.0572818352268563</c:v>
                </c:pt>
                <c:pt idx="57">
                  <c:v>0.0506442260872215</c:v>
                </c:pt>
                <c:pt idx="58">
                  <c:v>0.0445421285334194</c:v>
                </c:pt>
                <c:pt idx="59">
                  <c:v>0.0389738896465901</c:v>
                </c:pt>
                <c:pt idx="60">
                  <c:v>0.0339301469824454</c:v>
                </c:pt>
              </c:numCache>
            </c:numRef>
          </c:yVal>
          <c:smooth val="1"/>
        </c:ser>
        <c:axId val="45212262"/>
        <c:axId val="18400980"/>
      </c:scatterChart>
      <c:valAx>
        <c:axId val="452122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980"/>
        <c:crossesAt val="0"/>
        <c:crossBetween val="midCat"/>
        <c:majorUnit val="1"/>
        <c:minorUnit val="0.25"/>
      </c:valAx>
      <c:valAx>
        <c:axId val="18400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26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361470809747738</c:v>
                </c:pt>
                <c:pt idx="1">
                  <c:v>0.0375154825957899</c:v>
                </c:pt>
                <c:pt idx="2">
                  <c:v>0.0390305746389697</c:v>
                </c:pt>
                <c:pt idx="3">
                  <c:v>0.0407007357495519</c:v>
                </c:pt>
                <c:pt idx="4">
                  <c:v>0.0425328517865689</c:v>
                </c:pt>
                <c:pt idx="5">
                  <c:v>0.0445317295609158</c:v>
                </c:pt>
                <c:pt idx="6">
                  <c:v>0.0466994025202742</c:v>
                </c:pt>
                <c:pt idx="7">
                  <c:v>0.0490343248960815</c:v>
                </c:pt>
                <c:pt idx="8">
                  <c:v>0.0515304578811391</c:v>
                </c:pt>
                <c:pt idx="9">
                  <c:v>0.0541762618582672</c:v>
                </c:pt>
                <c:pt idx="10">
                  <c:v>0.0569536232346023</c:v>
                </c:pt>
                <c:pt idx="11">
                  <c:v>0.0598367635346554</c:v>
                </c:pt>
                <c:pt idx="12">
                  <c:v>0.0627912021027788</c:v>
                </c:pt>
                <c:pt idx="13">
                  <c:v>0.0657728713124168</c:v>
                </c:pt>
                <c:pt idx="14">
                  <c:v>0.0687275126269057</c:v>
                </c:pt>
                <c:pt idx="15">
                  <c:v>0.0715905096218551</c:v>
                </c:pt>
                <c:pt idx="16">
                  <c:v>0.0742873346050767</c:v>
                </c:pt>
                <c:pt idx="17">
                  <c:v>0.0767347911709301</c:v>
                </c:pt>
                <c:pt idx="18">
                  <c:v>0.0788432167799564</c:v>
                </c:pt>
                <c:pt idx="19">
                  <c:v>0.0805197579232692</c:v>
                </c:pt>
                <c:pt idx="20">
                  <c:v>0.0816727384025227</c:v>
                </c:pt>
                <c:pt idx="21">
                  <c:v>0.0822170069505866</c:v>
                </c:pt>
                <c:pt idx="22">
                  <c:v>0.0820799812338431</c:v>
                </c:pt>
                <c:pt idx="23">
                  <c:v>0.0812079208549688</c:v>
                </c:pt>
                <c:pt idx="24">
                  <c:v>0.0795717949230726</c:v>
                </c:pt>
                <c:pt idx="25">
                  <c:v>0.0771720022811081</c:v>
                </c:pt>
                <c:pt idx="26">
                  <c:v>0.0740411978955749</c:v>
                </c:pt>
                <c:pt idx="27">
                  <c:v>0.0702446087945357</c:v>
                </c:pt>
                <c:pt idx="28">
                  <c:v>0.0658774930858537</c:v>
                </c:pt>
                <c:pt idx="29">
                  <c:v>0.0610597761115093</c:v>
                </c:pt>
                <c:pt idx="30">
                  <c:v>0.0559283229527517</c:v>
                </c:pt>
                <c:pt idx="31">
                  <c:v>0.0506276873746022</c:v>
                </c:pt>
                <c:pt idx="32">
                  <c:v>0.0453004253968364</c:v>
                </c:pt>
                <c:pt idx="33">
                  <c:v>0.0400781160568048</c:v>
                </c:pt>
                <c:pt idx="34">
                  <c:v>0.0350740794522389</c:v>
                </c:pt>
                <c:pt idx="35">
                  <c:v>0.0303784623537235</c:v>
                </c:pt>
                <c:pt idx="36">
                  <c:v>0.0260559538604167</c:v>
                </c:pt>
                <c:pt idx="37">
                  <c:v>0.0221459913896214</c:v>
                </c:pt>
                <c:pt idx="38">
                  <c:v>0.0186650010304854</c:v>
                </c:pt>
                <c:pt idx="39">
                  <c:v>0.0156100330876491</c:v>
                </c:pt>
                <c:pt idx="40">
                  <c:v>0.0129631112211623</c:v>
                </c:pt>
                <c:pt idx="41">
                  <c:v>0.0106956869889008</c:v>
                </c:pt>
                <c:pt idx="42">
                  <c:v>0.00877273757067798</c:v>
                </c:pt>
                <c:pt idx="43">
                  <c:v>0.00715621696036388</c:v>
                </c:pt>
                <c:pt idx="44">
                  <c:v>0.00580773264534017</c:v>
                </c:pt>
                <c:pt idx="45">
                  <c:v>0.00469044765515322</c:v>
                </c:pt>
                <c:pt idx="46">
                  <c:v>0.00377029299875021</c:v>
                </c:pt>
                <c:pt idx="47">
                  <c:v>0.00301661993203868</c:v>
                </c:pt>
                <c:pt idx="48">
                  <c:v>0.00240243352645972</c:v>
                </c:pt>
                <c:pt idx="49">
                  <c:v>0.00190433917899183</c:v>
                </c:pt>
                <c:pt idx="50">
                  <c:v>0.00150231190736209</c:v>
                </c:pt>
                <c:pt idx="51">
                  <c:v>0.0011793722634475</c:v>
                </c:pt>
                <c:pt idx="52">
                  <c:v>0.000921227658662057</c:v>
                </c:pt>
                <c:pt idx="53">
                  <c:v>0.000715916690047102</c:v>
                </c:pt>
                <c:pt idx="54">
                  <c:v>0.000553477774684261</c:v>
                </c:pt>
                <c:pt idx="55">
                  <c:v>0.000425651967206365</c:v>
                </c:pt>
                <c:pt idx="56">
                  <c:v>0.000325622534438261</c:v>
                </c:pt>
                <c:pt idx="57">
                  <c:v>0.000247789725850122</c:v>
                </c:pt>
                <c:pt idx="58">
                  <c:v>0.000187577244065572</c:v>
                </c:pt>
                <c:pt idx="59">
                  <c:v>0.000141266362589325</c:v>
                </c:pt>
                <c:pt idx="60">
                  <c:v>0.000105853831005206</c:v>
                </c:pt>
              </c:numCache>
            </c:numRef>
          </c:yVal>
          <c:smooth val="1"/>
        </c:ser>
        <c:axId val="18401263"/>
        <c:axId val="424607"/>
      </c:scatterChart>
      <c:valAx>
        <c:axId val="184012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7"/>
        <c:crossesAt val="0"/>
        <c:crossBetween val="midCat"/>
        <c:majorUnit val="1"/>
        <c:minorUnit val="0.25"/>
      </c:valAx>
      <c:valAx>
        <c:axId val="424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26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183974890940573</c:v>
                </c:pt>
                <c:pt idx="1">
                  <c:v>0.0212059836901425</c:v>
                </c:pt>
                <c:pt idx="2">
                  <c:v>0.0249724742594712</c:v>
                </c:pt>
                <c:pt idx="3">
                  <c:v>0.030034063460612</c:v>
                </c:pt>
                <c:pt idx="4">
                  <c:v>0.0368331302859527</c:v>
                </c:pt>
                <c:pt idx="5">
                  <c:v>0.0459406103734952</c:v>
                </c:pt>
                <c:pt idx="6">
                  <c:v>0.0580763517046708</c:v>
                </c:pt>
                <c:pt idx="7">
                  <c:v>0.074117864864087</c:v>
                </c:pt>
                <c:pt idx="8">
                  <c:v>0.0950817592148727</c:v>
                </c:pt>
                <c:pt idx="9">
                  <c:v>0.122052245745759</c:v>
                </c:pt>
                <c:pt idx="10">
                  <c:v>0.156019785260969</c:v>
                </c:pt>
                <c:pt idx="11">
                  <c:v>0.197586059600974</c:v>
                </c:pt>
                <c:pt idx="12">
                  <c:v>0.246502630905225</c:v>
                </c:pt>
                <c:pt idx="13">
                  <c:v>0.301063402604438</c:v>
                </c:pt>
                <c:pt idx="14">
                  <c:v>0.357490441709599</c:v>
                </c:pt>
                <c:pt idx="15">
                  <c:v>0.409633981671878</c:v>
                </c:pt>
                <c:pt idx="16">
                  <c:v>0.449458004069229</c:v>
                </c:pt>
                <c:pt idx="17">
                  <c:v>0.468690441078994</c:v>
                </c:pt>
                <c:pt idx="18">
                  <c:v>0.461470380025338</c:v>
                </c:pt>
                <c:pt idx="19">
                  <c:v>0.426949194649243</c:v>
                </c:pt>
                <c:pt idx="20">
                  <c:v>0.370293429127164</c:v>
                </c:pt>
                <c:pt idx="21">
                  <c:v>0.301174863785925</c:v>
                </c:pt>
                <c:pt idx="22">
                  <c:v>0.230422914001452</c:v>
                </c:pt>
                <c:pt idx="23">
                  <c:v>0.166704372792638</c:v>
                </c:pt>
                <c:pt idx="24">
                  <c:v>0.114810568898285</c:v>
                </c:pt>
                <c:pt idx="25">
                  <c:v>0.0758221049251938</c:v>
                </c:pt>
                <c:pt idx="26">
                  <c:v>0.0483637482214287</c:v>
                </c:pt>
                <c:pt idx="27">
                  <c:v>0.0299944024465548</c:v>
                </c:pt>
                <c:pt idx="28">
                  <c:v>0.0181920250587094</c:v>
                </c:pt>
                <c:pt idx="29">
                  <c:v>0.0108433915172107</c:v>
                </c:pt>
                <c:pt idx="30">
                  <c:v>0.00637712369084057</c:v>
                </c:pt>
                <c:pt idx="31">
                  <c:v>0.00371229343201453</c:v>
                </c:pt>
                <c:pt idx="32">
                  <c:v>0.00214437894768487</c:v>
                </c:pt>
                <c:pt idx="33">
                  <c:v>0.00123152105051489</c:v>
                </c:pt>
                <c:pt idx="34">
                  <c:v>0.000704217293705118</c:v>
                </c:pt>
                <c:pt idx="35">
                  <c:v>0.000401407766437294</c:v>
                </c:pt>
                <c:pt idx="36">
                  <c:v>0.000228270424601135</c:v>
                </c:pt>
                <c:pt idx="37">
                  <c:v>0.000129591781960598</c:v>
                </c:pt>
                <c:pt idx="38">
                  <c:v>7.34816248798127E-005</c:v>
                </c:pt>
                <c:pt idx="39">
                  <c:v>4.16303741518012E-005</c:v>
                </c:pt>
                <c:pt idx="40">
                  <c:v>2.35716050724353E-005</c:v>
                </c:pt>
                <c:pt idx="41">
                  <c:v>1.33414288061712E-005</c:v>
                </c:pt>
                <c:pt idx="42">
                  <c:v>7.54943522234179E-006</c:v>
                </c:pt>
                <c:pt idx="43">
                  <c:v>4.27142964144716E-006</c:v>
                </c:pt>
                <c:pt idx="44">
                  <c:v>2.41665054764925E-006</c:v>
                </c:pt>
                <c:pt idx="45">
                  <c:v>1.36729415363178E-006</c:v>
                </c:pt>
                <c:pt idx="46">
                  <c:v>7.73635191924113E-007</c:v>
                </c:pt>
                <c:pt idx="47">
                  <c:v>4.37774069230284E-007</c:v>
                </c:pt>
                <c:pt idx="48">
                  <c:v>2.4774955462191E-007</c:v>
                </c:pt>
                <c:pt idx="49">
                  <c:v>1.40226896558317E-007</c:v>
                </c:pt>
                <c:pt idx="50">
                  <c:v>7.93797526756146E-008</c:v>
                </c:pt>
                <c:pt idx="51">
                  <c:v>4.49418469908731E-008</c:v>
                </c:pt>
                <c:pt idx="52">
                  <c:v>2.54481628239109E-008</c:v>
                </c:pt>
                <c:pt idx="53">
                  <c:v>1.44120912596083E-008</c:v>
                </c:pt>
                <c:pt idx="54">
                  <c:v>8.1632422839969E-009</c:v>
                </c:pt>
                <c:pt idx="55">
                  <c:v>4.62448184114584E-009</c:v>
                </c:pt>
                <c:pt idx="56">
                  <c:v>2.62015772643392E-009</c:v>
                </c:pt>
                <c:pt idx="57">
                  <c:v>1.48475491932778E-009</c:v>
                </c:pt>
                <c:pt idx="58">
                  <c:v>8.4148027094937E-010</c:v>
                </c:pt>
                <c:pt idx="59">
                  <c:v>4.76972856660712E-010</c:v>
                </c:pt>
                <c:pt idx="60">
                  <c:v>2.70397464399006E-010</c:v>
                </c:pt>
              </c:numCache>
            </c:numRef>
          </c:yVal>
          <c:smooth val="1"/>
        </c:ser>
        <c:axId val="19465317"/>
        <c:axId val="56420351"/>
      </c:scatterChart>
      <c:valAx>
        <c:axId val="194653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351"/>
        <c:crossesAt val="0"/>
        <c:crossBetween val="midCat"/>
        <c:majorUnit val="1"/>
        <c:minorUnit val="0.25"/>
      </c:valAx>
      <c:valAx>
        <c:axId val="56420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31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0195351262847398</c:v>
                </c:pt>
                <c:pt idx="1">
                  <c:v>0.0222932377236682</c:v>
                </c:pt>
                <c:pt idx="2">
                  <c:v>0.0259916202674998</c:v>
                </c:pt>
                <c:pt idx="3">
                  <c:v>0.0309487368660354</c:v>
                </c:pt>
                <c:pt idx="4">
                  <c:v>0.0375772088751091</c:v>
                </c:pt>
                <c:pt idx="5">
                  <c:v>0.0464023211836976</c:v>
                </c:pt>
                <c:pt idx="6">
                  <c:v>0.0580763517046709</c:v>
                </c:pt>
                <c:pt idx="7">
                  <c:v>0.0733803797865328</c:v>
                </c:pt>
                <c:pt idx="8">
                  <c:v>0.0931990142380909</c:v>
                </c:pt>
                <c:pt idx="9">
                  <c:v>0.118445056743537</c:v>
                </c:pt>
                <c:pt idx="10">
                  <c:v>0.149902161977552</c:v>
                </c:pt>
                <c:pt idx="11">
                  <c:v>0.187949673763598</c:v>
                </c:pt>
                <c:pt idx="12">
                  <c:v>0.23214743522175</c:v>
                </c:pt>
                <c:pt idx="13">
                  <c:v>0.280709655988235</c:v>
                </c:pt>
                <c:pt idx="14">
                  <c:v>0.330005270419111</c:v>
                </c:pt>
                <c:pt idx="15">
                  <c:v>0.374377270396753</c:v>
                </c:pt>
                <c:pt idx="16">
                  <c:v>0.406686419917598</c:v>
                </c:pt>
                <c:pt idx="17">
                  <c:v>0.41986889600575</c:v>
                </c:pt>
                <c:pt idx="18">
                  <c:v>0.409287510984106</c:v>
                </c:pt>
                <c:pt idx="19">
                  <c:v>0.374902137056715</c:v>
                </c:pt>
                <c:pt idx="20">
                  <c:v>0.321917642125764</c:v>
                </c:pt>
                <c:pt idx="21">
                  <c:v>0.259223607559276</c:v>
                </c:pt>
                <c:pt idx="22">
                  <c:v>0.196353455001833</c:v>
                </c:pt>
                <c:pt idx="23">
                  <c:v>0.140642614097916</c:v>
                </c:pt>
                <c:pt idx="24">
                  <c:v>0.0958978481559192</c:v>
                </c:pt>
                <c:pt idx="25">
                  <c:v>0.0627017822227011</c:v>
                </c:pt>
                <c:pt idx="26">
                  <c:v>0.0395968880030043</c:v>
                </c:pt>
                <c:pt idx="27">
                  <c:v>0.024312990090467</c:v>
                </c:pt>
                <c:pt idx="28">
                  <c:v>0.0145994420826187</c:v>
                </c:pt>
                <c:pt idx="29">
                  <c:v>0.00861543892552349</c:v>
                </c:pt>
                <c:pt idx="30">
                  <c:v>0.00501642316868276</c:v>
                </c:pt>
                <c:pt idx="31">
                  <c:v>0.00289113703184375</c:v>
                </c:pt>
                <c:pt idx="32">
                  <c:v>0.0016534267881762</c:v>
                </c:pt>
                <c:pt idx="33">
                  <c:v>0.000940117916807245</c:v>
                </c:pt>
                <c:pt idx="34">
                  <c:v>0.00053223598103428</c:v>
                </c:pt>
                <c:pt idx="35">
                  <c:v>0.000300358807368113</c:v>
                </c:pt>
                <c:pt idx="36">
                  <c:v>0.000169106889787273</c:v>
                </c:pt>
                <c:pt idx="37">
                  <c:v>9.50486980306824E-005</c:v>
                </c:pt>
                <c:pt idx="38">
                  <c:v>5.33586111490862E-005</c:v>
                </c:pt>
                <c:pt idx="39">
                  <c:v>2.99290640093809E-005</c:v>
                </c:pt>
                <c:pt idx="40">
                  <c:v>1.67775689504401E-005</c:v>
                </c:pt>
                <c:pt idx="41">
                  <c:v>9.40154597953898E-006</c:v>
                </c:pt>
                <c:pt idx="42">
                  <c:v>5.26706222983466E-006</c:v>
                </c:pt>
                <c:pt idx="43">
                  <c:v>2.95042309424956E-006</c:v>
                </c:pt>
                <c:pt idx="44">
                  <c:v>1.65265404908923E-006</c:v>
                </c:pt>
                <c:pt idx="45">
                  <c:v>9.25735906177548E-007</c:v>
                </c:pt>
                <c:pt idx="46">
                  <c:v>5.18583177465362E-007</c:v>
                </c:pt>
                <c:pt idx="47">
                  <c:v>2.90528870547872E-007</c:v>
                </c:pt>
                <c:pt idx="48">
                  <c:v>1.62783056974923E-007</c:v>
                </c:pt>
                <c:pt idx="49">
                  <c:v>9.12188715360107E-008</c:v>
                </c:pt>
                <c:pt idx="50">
                  <c:v>5.11234518196677E-008</c:v>
                </c:pt>
                <c:pt idx="51">
                  <c:v>2.8656186827259E-008</c:v>
                </c:pt>
                <c:pt idx="52">
                  <c:v>1.60650089989323E-008</c:v>
                </c:pt>
                <c:pt idx="53">
                  <c:v>9.00758972795247E-009</c:v>
                </c:pt>
                <c:pt idx="54">
                  <c:v>5.0512787486269E-009</c:v>
                </c:pt>
                <c:pt idx="55">
                  <c:v>2.83307963531248E-009</c:v>
                </c:pt>
                <c:pt idx="56">
                  <c:v>1.58920599436512E-009</c:v>
                </c:pt>
                <c:pt idx="57">
                  <c:v>8.91588764676093E-010</c:v>
                </c:pt>
                <c:pt idx="58">
                  <c:v>5.00277311790926E-010</c:v>
                </c:pt>
                <c:pt idx="59">
                  <c:v>2.80748593832177E-010</c:v>
                </c:pt>
                <c:pt idx="60">
                  <c:v>1.57573649824878E-010</c:v>
                </c:pt>
              </c:numCache>
            </c:numRef>
          </c:yVal>
          <c:smooth val="1"/>
        </c:ser>
        <c:axId val="74534026"/>
        <c:axId val="50093944"/>
      </c:scatterChart>
      <c:valAx>
        <c:axId val="745340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944"/>
        <c:crossesAt val="0"/>
        <c:crossBetween val="midCat"/>
        <c:majorUnit val="1"/>
        <c:minorUnit val="0.25"/>
      </c:valAx>
      <c:valAx>
        <c:axId val="50093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02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0121291998416647</c:v>
                </c:pt>
                <c:pt idx="1">
                  <c:v>0.0133194344689326</c:v>
                </c:pt>
                <c:pt idx="2">
                  <c:v>0.0146438155159091</c:v>
                </c:pt>
                <c:pt idx="3">
                  <c:v>0.0161237719946</c:v>
                </c:pt>
                <c:pt idx="4">
                  <c:v>0.0177860759454957</c:v>
                </c:pt>
                <c:pt idx="5">
                  <c:v>0.0196645775422397</c:v>
                </c:pt>
                <c:pt idx="6">
                  <c:v>0.021802557305206</c:v>
                </c:pt>
                <c:pt idx="7">
                  <c:v>0.0242559201035393</c:v>
                </c:pt>
                <c:pt idx="8">
                  <c:v>0.0270975371874278</c:v>
                </c:pt>
                <c:pt idx="9">
                  <c:v>0.0304231527096528</c:v>
                </c:pt>
                <c:pt idx="10">
                  <c:v>0.0343594190959979</c:v>
                </c:pt>
                <c:pt idx="11">
                  <c:v>0.0390748220645044</c:v>
                </c:pt>
                <c:pt idx="12">
                  <c:v>0.0447945130703667</c:v>
                </c:pt>
                <c:pt idx="13">
                  <c:v>0.0518203954830203</c:v>
                </c:pt>
                <c:pt idx="14">
                  <c:v>0.0605582158792935</c:v>
                </c:pt>
                <c:pt idx="15">
                  <c:v>0.0715538816963811</c:v>
                </c:pt>
                <c:pt idx="16">
                  <c:v>0.0855417111972522</c:v>
                </c:pt>
                <c:pt idx="17">
                  <c:v>0.103507692506899</c:v>
                </c:pt>
                <c:pt idx="18">
                  <c:v>0.126770804033675</c:v>
                </c:pt>
                <c:pt idx="19">
                  <c:v>0.157084467743176</c:v>
                </c:pt>
                <c:pt idx="20">
                  <c:v>0.196757224019844</c:v>
                </c:pt>
                <c:pt idx="21">
                  <c:v>0.248784909240967</c:v>
                </c:pt>
                <c:pt idx="22">
                  <c:v>0.316973054945851</c:v>
                </c:pt>
                <c:pt idx="23">
                  <c:v>0.406003755921411</c:v>
                </c:pt>
                <c:pt idx="24">
                  <c:v>0.521361302659949</c:v>
                </c:pt>
                <c:pt idx="25">
                  <c:v>0.668973809025239</c:v>
                </c:pt>
                <c:pt idx="26">
                  <c:v>0.854363904509559</c:v>
                </c:pt>
                <c:pt idx="27">
                  <c:v>1.08106879184867</c:v>
                </c:pt>
                <c:pt idx="28">
                  <c:v>1.34817699798731</c:v>
                </c:pt>
                <c:pt idx="29">
                  <c:v>1.64717527830163</c:v>
                </c:pt>
                <c:pt idx="30">
                  <c:v>1.95901191237567</c:v>
                </c:pt>
                <c:pt idx="31">
                  <c:v>2.2532023331627</c:v>
                </c:pt>
                <c:pt idx="32">
                  <c:v>2.4912109370446</c:v>
                </c:pt>
                <c:pt idx="33">
                  <c:v>2.63511273045627</c:v>
                </c:pt>
                <c:pt idx="34">
                  <c:v>2.65932257513437</c:v>
                </c:pt>
                <c:pt idx="35">
                  <c:v>2.55990725276722</c:v>
                </c:pt>
                <c:pt idx="36">
                  <c:v>2.35608058023236</c:v>
                </c:pt>
                <c:pt idx="37">
                  <c:v>2.08295271932839</c:v>
                </c:pt>
                <c:pt idx="38">
                  <c:v>1.77989237870416</c:v>
                </c:pt>
                <c:pt idx="39">
                  <c:v>1.48046290793259</c:v>
                </c:pt>
                <c:pt idx="40">
                  <c:v>1.20734516847532</c:v>
                </c:pt>
                <c:pt idx="41">
                  <c:v>0.97209385244376</c:v>
                </c:pt>
                <c:pt idx="42">
                  <c:v>0.777659665778341</c:v>
                </c:pt>
                <c:pt idx="43">
                  <c:v>0.621613781982359</c:v>
                </c:pt>
                <c:pt idx="44">
                  <c:v>0.498875972255986</c:v>
                </c:pt>
                <c:pt idx="45">
                  <c:v>0.40356616964558</c:v>
                </c:pt>
                <c:pt idx="46">
                  <c:v>0.330057370570338</c:v>
                </c:pt>
                <c:pt idx="47">
                  <c:v>0.273461070041879</c:v>
                </c:pt>
                <c:pt idx="48">
                  <c:v>0.22976941594487</c:v>
                </c:pt>
                <c:pt idx="49">
                  <c:v>0.195817888464774</c:v>
                </c:pt>
                <c:pt idx="50">
                  <c:v>0.169170855518207</c:v>
                </c:pt>
                <c:pt idx="51">
                  <c:v>0.147986714761562</c:v>
                </c:pt>
                <c:pt idx="52">
                  <c:v>0.130890307573372</c:v>
                </c:pt>
                <c:pt idx="53">
                  <c:v>0.116863696845524</c:v>
                </c:pt>
                <c:pt idx="54">
                  <c:v>0.105157783834431</c:v>
                </c:pt>
                <c:pt idx="55">
                  <c:v>0.0952232651041556</c:v>
                </c:pt>
                <c:pt idx="56">
                  <c:v>0.0866579520298731</c:v>
                </c:pt>
                <c:pt idx="57">
                  <c:v>0.0791672305074626</c:v>
                </c:pt>
                <c:pt idx="58">
                  <c:v>0.072534734758994</c:v>
                </c:pt>
                <c:pt idx="59">
                  <c:v>0.0666007901052639</c:v>
                </c:pt>
                <c:pt idx="60">
                  <c:v>0.0612466759796938</c:v>
                </c:pt>
              </c:numCache>
            </c:numRef>
          </c:yVal>
          <c:smooth val="1"/>
        </c:ser>
        <c:axId val="10988251"/>
        <c:axId val="13197917"/>
      </c:scatterChart>
      <c:valAx>
        <c:axId val="109882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917"/>
        <c:crossesAt val="0"/>
        <c:crossBetween val="midCat"/>
        <c:majorUnit val="1"/>
        <c:minorUnit val="0.25"/>
      </c:valAx>
      <c:valAx>
        <c:axId val="131979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25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248340126908968</c:v>
                </c:pt>
                <c:pt idx="1">
                  <c:v>0.0272290220440087</c:v>
                </c:pt>
                <c:pt idx="2">
                  <c:v>0.030501448938602</c:v>
                </c:pt>
                <c:pt idx="3">
                  <c:v>0.0348946033768134</c:v>
                </c:pt>
                <c:pt idx="4">
                  <c:v>0.0407069044137263</c:v>
                </c:pt>
                <c:pt idx="5">
                  <c:v>0.0482960358355281</c:v>
                </c:pt>
                <c:pt idx="6">
                  <c:v>0.0580763517046708</c:v>
                </c:pt>
                <c:pt idx="7">
                  <c:v>0.0705030939398872</c:v>
                </c:pt>
                <c:pt idx="8">
                  <c:v>0.0860335335103024</c:v>
                </c:pt>
                <c:pt idx="9">
                  <c:v>0.105051341453966</c:v>
                </c:pt>
                <c:pt idx="10">
                  <c:v>0.127738196281778</c:v>
                </c:pt>
                <c:pt idx="11">
                  <c:v>0.153880177941232</c:v>
                </c:pt>
                <c:pt idx="12">
                  <c:v>0.182613640420571</c:v>
                </c:pt>
                <c:pt idx="13">
                  <c:v>0.212155794065537</c:v>
                </c:pt>
                <c:pt idx="14">
                  <c:v>0.23963300934408</c:v>
                </c:pt>
                <c:pt idx="15">
                  <c:v>0.261194158574907</c:v>
                </c:pt>
                <c:pt idx="16">
                  <c:v>0.272610059721233</c:v>
                </c:pt>
                <c:pt idx="17">
                  <c:v>0.270410861107672</c:v>
                </c:pt>
                <c:pt idx="18">
                  <c:v>0.253260314270638</c:v>
                </c:pt>
                <c:pt idx="19">
                  <c:v>0.222887023958154</c:v>
                </c:pt>
                <c:pt idx="20">
                  <c:v>0.183882274995075</c:v>
                </c:pt>
                <c:pt idx="21">
                  <c:v>0.142264932178802</c:v>
                </c:pt>
                <c:pt idx="22">
                  <c:v>0.103535689257144</c:v>
                </c:pt>
                <c:pt idx="23">
                  <c:v>0.0712519381527204</c:v>
                </c:pt>
                <c:pt idx="24">
                  <c:v>0.0466784939316004</c:v>
                </c:pt>
                <c:pt idx="25">
                  <c:v>0.029323518459244</c:v>
                </c:pt>
                <c:pt idx="26">
                  <c:v>0.0177920286686555</c:v>
                </c:pt>
                <c:pt idx="27">
                  <c:v>0.0104961736780815</c:v>
                </c:pt>
                <c:pt idx="28">
                  <c:v>0.0060555990959552</c:v>
                </c:pt>
                <c:pt idx="29">
                  <c:v>0.00343341645912182</c:v>
                </c:pt>
                <c:pt idx="30">
                  <c:v>0.00192075274432936</c:v>
                </c:pt>
                <c:pt idx="31">
                  <c:v>0.00106358987562474</c:v>
                </c:pt>
                <c:pt idx="32">
                  <c:v>0.000584411439556946</c:v>
                </c:pt>
                <c:pt idx="33">
                  <c:v>0.000319259838126381</c:v>
                </c:pt>
                <c:pt idx="34">
                  <c:v>0.000173657846582857</c:v>
                </c:pt>
                <c:pt idx="35">
                  <c:v>9.41583354162839E-005</c:v>
                </c:pt>
                <c:pt idx="36">
                  <c:v>5.09340163984012E-005</c:v>
                </c:pt>
                <c:pt idx="37">
                  <c:v>2.7505593145734E-005</c:v>
                </c:pt>
                <c:pt idx="38">
                  <c:v>1.48356841998236E-005</c:v>
                </c:pt>
                <c:pt idx="39">
                  <c:v>7.99510955170121E-006</c:v>
                </c:pt>
                <c:pt idx="40">
                  <c:v>4.30614388221179E-006</c:v>
                </c:pt>
                <c:pt idx="41">
                  <c:v>2.31839269491173E-006</c:v>
                </c:pt>
                <c:pt idx="42">
                  <c:v>1.24791324895398E-006</c:v>
                </c:pt>
                <c:pt idx="43">
                  <c:v>6.71627492929184E-007</c:v>
                </c:pt>
                <c:pt idx="44">
                  <c:v>3.61455085555523E-007</c:v>
                </c:pt>
                <c:pt idx="45">
                  <c:v>1.9453050629363E-007</c:v>
                </c:pt>
                <c:pt idx="46">
                  <c:v>1.04700137820861E-007</c:v>
                </c:pt>
                <c:pt idx="47">
                  <c:v>5.63568025956013E-008</c:v>
                </c:pt>
                <c:pt idx="48">
                  <c:v>3.03385255602661E-008</c:v>
                </c:pt>
                <c:pt idx="49">
                  <c:v>1.63342119427868E-008</c:v>
                </c:pt>
                <c:pt idx="50">
                  <c:v>8.795527306479E-009</c:v>
                </c:pt>
                <c:pt idx="51">
                  <c:v>4.73683582321598E-009</c:v>
                </c:pt>
                <c:pt idx="52">
                  <c:v>2.55140337959495E-009</c:v>
                </c:pt>
                <c:pt idx="53">
                  <c:v>1.37446906920289E-009</c:v>
                </c:pt>
                <c:pt idx="54">
                  <c:v>7.40552632209786E-010</c:v>
                </c:pt>
                <c:pt idx="55">
                  <c:v>3.99063123773686E-010</c:v>
                </c:pt>
                <c:pt idx="56">
                  <c:v>2.15075643368725E-010</c:v>
                </c:pt>
                <c:pt idx="57">
                  <c:v>1.1593213770452E-010</c:v>
                </c:pt>
                <c:pt idx="58">
                  <c:v>6.24997507201768E-011</c:v>
                </c:pt>
                <c:pt idx="59">
                  <c:v>3.36987109199776E-011</c:v>
                </c:pt>
                <c:pt idx="60">
                  <c:v>1.81722002384634E-011</c:v>
                </c:pt>
              </c:numCache>
            </c:numRef>
          </c:yVal>
          <c:smooth val="1"/>
        </c:ser>
        <c:axId val="65144535"/>
        <c:axId val="76138661"/>
      </c:scatterChart>
      <c:valAx>
        <c:axId val="651445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661"/>
        <c:crossesAt val="0"/>
        <c:crossBetween val="midCat"/>
        <c:majorUnit val="1"/>
        <c:minorUnit val="0.25"/>
      </c:valAx>
      <c:valAx>
        <c:axId val="76138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53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843351959363817</c:v>
                </c:pt>
                <c:pt idx="1">
                  <c:v>0.00952846268457842</c:v>
                </c:pt>
                <c:pt idx="2">
                  <c:v>0.0109986681552074</c:v>
                </c:pt>
                <c:pt idx="3">
                  <c:v>0.012966021257283</c:v>
                </c:pt>
                <c:pt idx="4">
                  <c:v>0.0155863841100847</c:v>
                </c:pt>
                <c:pt idx="5">
                  <c:v>0.0190553801351474</c:v>
                </c:pt>
                <c:pt idx="6">
                  <c:v>0.0236120825515434</c:v>
                </c:pt>
                <c:pt idx="7">
                  <c:v>0.0295373804328676</c:v>
                </c:pt>
                <c:pt idx="8">
                  <c:v>0.0371415817841859</c:v>
                </c:pt>
                <c:pt idx="9">
                  <c:v>0.0467329366133374</c:v>
                </c:pt>
                <c:pt idx="10">
                  <c:v>0.0585559570488536</c:v>
                </c:pt>
                <c:pt idx="11">
                  <c:v>0.0726878491892735</c:v>
                </c:pt>
                <c:pt idx="12">
                  <c:v>0.0888876014437759</c:v>
                </c:pt>
                <c:pt idx="13">
                  <c:v>0.10641226921698</c:v>
                </c:pt>
                <c:pt idx="14">
                  <c:v>0.123854640667749</c:v>
                </c:pt>
                <c:pt idx="15">
                  <c:v>0.139109867327891</c:v>
                </c:pt>
                <c:pt idx="16">
                  <c:v>0.1496115728913</c:v>
                </c:pt>
                <c:pt idx="17">
                  <c:v>0.152924220857036</c:v>
                </c:pt>
                <c:pt idx="18">
                  <c:v>0.147587005536902</c:v>
                </c:pt>
                <c:pt idx="19">
                  <c:v>0.133842672461495</c:v>
                </c:pt>
                <c:pt idx="20">
                  <c:v>0.113783297814482</c:v>
                </c:pt>
                <c:pt idx="21">
                  <c:v>0.0907121257457665</c:v>
                </c:pt>
                <c:pt idx="22">
                  <c:v>0.0680277953637664</c:v>
                </c:pt>
                <c:pt idx="23">
                  <c:v>0.0482416145476175</c:v>
                </c:pt>
                <c:pt idx="24">
                  <c:v>0.0325664801527279</c:v>
                </c:pt>
                <c:pt idx="25">
                  <c:v>0.0210813733680797</c:v>
                </c:pt>
                <c:pt idx="26">
                  <c:v>0.0131806590206315</c:v>
                </c:pt>
                <c:pt idx="27">
                  <c:v>0.00801256375484566</c:v>
                </c:pt>
                <c:pt idx="28">
                  <c:v>0.0047635029643278</c:v>
                </c:pt>
                <c:pt idx="29">
                  <c:v>0.00278307329161889</c:v>
                </c:pt>
                <c:pt idx="30">
                  <c:v>0.00160434755082476</c:v>
                </c:pt>
                <c:pt idx="31">
                  <c:v>0.000915440289595151</c:v>
                </c:pt>
                <c:pt idx="32">
                  <c:v>0.00051832644919435</c:v>
                </c:pt>
                <c:pt idx="33">
                  <c:v>0.000291781522268344</c:v>
                </c:pt>
                <c:pt idx="34">
                  <c:v>0.000163544800890349</c:v>
                </c:pt>
                <c:pt idx="35">
                  <c:v>9.13755360510951E-005</c:v>
                </c:pt>
                <c:pt idx="36">
                  <c:v>5.09340163984013E-005</c:v>
                </c:pt>
                <c:pt idx="37">
                  <c:v>2.83432631661024E-005</c:v>
                </c:pt>
                <c:pt idx="38">
                  <c:v>1.57530716763783E-005</c:v>
                </c:pt>
                <c:pt idx="39">
                  <c:v>8.74804326687738E-006</c:v>
                </c:pt>
                <c:pt idx="40">
                  <c:v>4.8551636696416E-006</c:v>
                </c:pt>
                <c:pt idx="41">
                  <c:v>2.69358802103955E-006</c:v>
                </c:pt>
                <c:pt idx="42">
                  <c:v>1.49402340931746E-006</c:v>
                </c:pt>
                <c:pt idx="43">
                  <c:v>8.28572102490489E-007</c:v>
                </c:pt>
                <c:pt idx="44">
                  <c:v>4.5949947039181E-007</c:v>
                </c:pt>
                <c:pt idx="45">
                  <c:v>2.54828047827795E-007</c:v>
                </c:pt>
                <c:pt idx="46">
                  <c:v>1.41330403191911E-007</c:v>
                </c:pt>
                <c:pt idx="47">
                  <c:v>7.83905162326064E-008</c:v>
                </c:pt>
                <c:pt idx="48">
                  <c:v>4.34851010799203E-008</c:v>
                </c:pt>
                <c:pt idx="49">
                  <c:v>2.41253173227046E-008</c:v>
                </c:pt>
                <c:pt idx="50">
                  <c:v>1.3386454421855E-008</c:v>
                </c:pt>
                <c:pt idx="51">
                  <c:v>7.42883734221599E-009</c:v>
                </c:pt>
                <c:pt idx="52">
                  <c:v>4.12325769143184E-009</c:v>
                </c:pt>
                <c:pt idx="53">
                  <c:v>2.28889123866904E-009</c:v>
                </c:pt>
                <c:pt idx="54">
                  <c:v>1.27079339868106E-009</c:v>
                </c:pt>
                <c:pt idx="55">
                  <c:v>7.05650173211233E-010</c:v>
                </c:pt>
                <c:pt idx="56">
                  <c:v>3.9189337328824E-010</c:v>
                </c:pt>
                <c:pt idx="57">
                  <c:v>2.17675408230739E-010</c:v>
                </c:pt>
                <c:pt idx="58">
                  <c:v>1.20924038595436E-010</c:v>
                </c:pt>
                <c:pt idx="59">
                  <c:v>6.71856434114279E-011</c:v>
                </c:pt>
                <c:pt idx="60">
                  <c:v>3.733357168037E-011</c:v>
                </c:pt>
              </c:numCache>
            </c:numRef>
          </c:yVal>
          <c:smooth val="1"/>
        </c:ser>
        <c:axId val="45647137"/>
        <c:axId val="20364022"/>
      </c:scatterChart>
      <c:valAx>
        <c:axId val="456471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022"/>
        <c:crossesAt val="0"/>
        <c:crossBetween val="midCat"/>
        <c:majorUnit val="1"/>
        <c:minorUnit val="0.25"/>
      </c:valAx>
      <c:valAx>
        <c:axId val="20364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13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0.000217015650271302</c:v>
                </c:pt>
                <c:pt idx="1">
                  <c:v>0.000330973618694113</c:v>
                </c:pt>
                <c:pt idx="2">
                  <c:v>0.000515702200287161</c:v>
                </c:pt>
                <c:pt idx="3">
                  <c:v>0.000820642413962141</c:v>
                </c:pt>
                <c:pt idx="4">
                  <c:v>0.00133162196220293</c:v>
                </c:pt>
                <c:pt idx="5">
                  <c:v>0.00219756402051218</c:v>
                </c:pt>
                <c:pt idx="6">
                  <c:v>0.00367575499926507</c:v>
                </c:pt>
                <c:pt idx="7">
                  <c:v>0.00620686907772516</c:v>
                </c:pt>
                <c:pt idx="8">
                  <c:v>0.0105353592236549</c:v>
                </c:pt>
                <c:pt idx="9">
                  <c:v>0.0178937089699728</c:v>
                </c:pt>
                <c:pt idx="10">
                  <c:v>0.0302647245431387</c:v>
                </c:pt>
                <c:pt idx="11">
                  <c:v>0.0507125915723776</c:v>
                </c:pt>
                <c:pt idx="12">
                  <c:v>0.0837111905151204</c:v>
                </c:pt>
                <c:pt idx="13">
                  <c:v>0.135276506825858</c:v>
                </c:pt>
                <c:pt idx="14">
                  <c:v>0.212535413299298</c:v>
                </c:pt>
                <c:pt idx="15">
                  <c:v>0.322229502822725</c:v>
                </c:pt>
                <c:pt idx="16">
                  <c:v>0.467800733182259</c:v>
                </c:pt>
                <c:pt idx="17">
                  <c:v>0.645446619288749</c:v>
                </c:pt>
                <c:pt idx="18">
                  <c:v>0.840853855267519</c:v>
                </c:pt>
                <c:pt idx="19">
                  <c:v>1.02933168803492</c:v>
                </c:pt>
                <c:pt idx="20">
                  <c:v>1.18121133149991</c:v>
                </c:pt>
                <c:pt idx="21">
                  <c:v>1.27116748776575</c:v>
                </c:pt>
                <c:pt idx="22">
                  <c:v>1.28680332206253</c:v>
                </c:pt>
                <c:pt idx="23">
                  <c:v>1.23178796250184</c:v>
                </c:pt>
                <c:pt idx="24">
                  <c:v>1.12246623975473</c:v>
                </c:pt>
                <c:pt idx="25">
                  <c:v>0.980820897792238</c:v>
                </c:pt>
                <c:pt idx="26">
                  <c:v>0.827782575055522</c:v>
                </c:pt>
                <c:pt idx="27">
                  <c:v>0.679264624974863</c:v>
                </c:pt>
                <c:pt idx="28">
                  <c:v>0.545107658923915</c:v>
                </c:pt>
                <c:pt idx="29">
                  <c:v>0.42990137317452</c:v>
                </c:pt>
                <c:pt idx="30">
                  <c:v>0.334526856068141</c:v>
                </c:pt>
                <c:pt idx="31">
                  <c:v>0.257662312511245</c:v>
                </c:pt>
                <c:pt idx="32">
                  <c:v>0.196930322952408</c:v>
                </c:pt>
                <c:pt idx="33">
                  <c:v>0.149642637031173</c:v>
                </c:pt>
                <c:pt idx="34">
                  <c:v>0.113219870564037</c:v>
                </c:pt>
                <c:pt idx="35">
                  <c:v>0.0853894456198041</c:v>
                </c:pt>
                <c:pt idx="36">
                  <c:v>0.0642496142557407</c:v>
                </c:pt>
                <c:pt idx="37">
                  <c:v>0.048261497624214</c:v>
                </c:pt>
                <c:pt idx="38">
                  <c:v>0.0362080001975014</c:v>
                </c:pt>
                <c:pt idx="39">
                  <c:v>0.0271417944293722</c:v>
                </c:pt>
                <c:pt idx="40">
                  <c:v>0.0203338611579619</c:v>
                </c:pt>
                <c:pt idx="41">
                  <c:v>0.0152277414940861</c:v>
                </c:pt>
                <c:pt idx="42">
                  <c:v>0.0114011870422509</c:v>
                </c:pt>
                <c:pt idx="43">
                  <c:v>0.00853515317576556</c:v>
                </c:pt>
                <c:pt idx="44">
                  <c:v>0.00638931606931984</c:v>
                </c:pt>
                <c:pt idx="45">
                  <c:v>0.00478305009163851</c:v>
                </c:pt>
                <c:pt idx="46">
                  <c:v>0.0035808130238103</c:v>
                </c:pt>
                <c:pt idx="47">
                  <c:v>0.00268100680009803</c:v>
                </c:pt>
                <c:pt idx="48">
                  <c:v>0.00200753543412071</c:v>
                </c:pt>
                <c:pt idx="49">
                  <c:v>0.00150343312430465</c:v>
                </c:pt>
                <c:pt idx="50">
                  <c:v>0.00112606896281833</c:v>
                </c:pt>
                <c:pt idx="51">
                  <c:v>0.000843545705429416</c:v>
                </c:pt>
                <c:pt idx="52">
                  <c:v>0.00063199929190524</c:v>
                </c:pt>
                <c:pt idx="53">
                  <c:v>0.00047357592397663</c:v>
                </c:pt>
                <c:pt idx="54">
                  <c:v>0.000354917777438894</c:v>
                </c:pt>
                <c:pt idx="55">
                  <c:v>0.00026602999121619</c:v>
                </c:pt>
                <c:pt idx="56">
                  <c:v>0.000199433179007878</c:v>
                </c:pt>
                <c:pt idx="57">
                  <c:v>0.000149529611307266</c:v>
                </c:pt>
                <c:pt idx="58">
                  <c:v>0.000112129226061243</c:v>
                </c:pt>
                <c:pt idx="59">
                  <c:v>8.40951610294895E-005</c:v>
                </c:pt>
                <c:pt idx="60">
                  <c:v>6.30786530572425E-005</c:v>
                </c:pt>
              </c:numCache>
            </c:numRef>
          </c:yVal>
          <c:smooth val="1"/>
        </c:ser>
        <c:axId val="36844598"/>
        <c:axId val="17057282"/>
      </c:scatterChart>
      <c:valAx>
        <c:axId val="368445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282"/>
        <c:crossesAt val="0"/>
        <c:crossBetween val="midCat"/>
        <c:majorUnit val="1"/>
        <c:minorUnit val="0.25"/>
      </c:valAx>
      <c:valAx>
        <c:axId val="17057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59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00203374872856242</c:v>
                </c:pt>
                <c:pt idx="1">
                  <c:v>0.000244105520788739</c:v>
                </c:pt>
                <c:pt idx="2">
                  <c:v>0.000293918107506181</c:v>
                </c:pt>
                <c:pt idx="3">
                  <c:v>0.000355179618551676</c:v>
                </c:pt>
                <c:pt idx="4">
                  <c:v>0.000430943991731701</c:v>
                </c:pt>
                <c:pt idx="5">
                  <c:v>0.000525151996810677</c:v>
                </c:pt>
                <c:pt idx="6">
                  <c:v>0.000642882902455365</c:v>
                </c:pt>
                <c:pt idx="7">
                  <c:v>0.000790667220136781</c:v>
                </c:pt>
                <c:pt idx="8">
                  <c:v>0.000976869058567527</c:v>
                </c:pt>
                <c:pt idx="9">
                  <c:v>0.00121214403786854</c:v>
                </c:pt>
                <c:pt idx="10">
                  <c:v>0.00150997324052173</c:v>
                </c:pt>
                <c:pt idx="11">
                  <c:v>0.00188726392562402</c:v>
                </c:pt>
                <c:pt idx="12">
                  <c:v>0.00236499202377756</c:v>
                </c:pt>
                <c:pt idx="13">
                  <c:v>0.00296883797335659</c:v>
                </c:pt>
                <c:pt idx="14">
                  <c:v>0.00372973477526552</c:v>
                </c:pt>
                <c:pt idx="15">
                  <c:v>0.00468420483197916</c:v>
                </c:pt>
                <c:pt idx="16">
                  <c:v>0.00587431209568884</c:v>
                </c:pt>
                <c:pt idx="17">
                  <c:v>0.00734700414742736</c:v>
                </c:pt>
                <c:pt idx="18">
                  <c:v>0.00915257679279297</c:v>
                </c:pt>
                <c:pt idx="19">
                  <c:v>0.0113419806500144</c:v>
                </c:pt>
                <c:pt idx="20">
                  <c:v>0.0139627312528236</c:v>
                </c:pt>
                <c:pt idx="21">
                  <c:v>0.0170533112587377</c:v>
                </c:pt>
                <c:pt idx="22">
                  <c:v>0.0206361902240119</c:v>
                </c:pt>
                <c:pt idx="23">
                  <c:v>0.024709939175704</c:v>
                </c:pt>
                <c:pt idx="24">
                  <c:v>0.0292413510332461</c:v>
                </c:pt>
                <c:pt idx="25">
                  <c:v>0.0341589080036694</c:v>
                </c:pt>
                <c:pt idx="26">
                  <c:v>0.0393492243914191</c:v>
                </c:pt>
                <c:pt idx="27">
                  <c:v>0.0446580723918294</c:v>
                </c:pt>
                <c:pt idx="28">
                  <c:v>0.0498971357570602</c:v>
                </c:pt>
                <c:pt idx="29">
                  <c:v>0.0548567064202573</c:v>
                </c:pt>
                <c:pt idx="30">
                  <c:v>0.059323285745059</c:v>
                </c:pt>
                <c:pt idx="31">
                  <c:v>0.0630997883824024</c:v>
                </c:pt>
                <c:pt idx="32">
                  <c:v>0.0660251714898766</c:v>
                </c:pt>
                <c:pt idx="33">
                  <c:v>0.0679901580467134</c:v>
                </c:pt>
                <c:pt idx="34">
                  <c:v>0.0689464054112857</c:v>
                </c:pt>
                <c:pt idx="35">
                  <c:v>0.0689078173870562</c:v>
                </c:pt>
                <c:pt idx="36">
                  <c:v>0.0679443093163841</c:v>
                </c:pt>
                <c:pt idx="37">
                  <c:v>0.0661697422420517</c:v>
                </c:pt>
                <c:pt idx="38">
                  <c:v>0.0637265873523586</c:v>
                </c:pt>
                <c:pt idx="39">
                  <c:v>0.0607700344072823</c:v>
                </c:pt>
                <c:pt idx="40">
                  <c:v>0.0574538157868028</c:v>
                </c:pt>
                <c:pt idx="41">
                  <c:v>0.0539192247013855</c:v>
                </c:pt>
                <c:pt idx="42">
                  <c:v>0.0502879355305093</c:v>
                </c:pt>
                <c:pt idx="43">
                  <c:v>0.0466584985238891</c:v>
                </c:pt>
                <c:pt idx="44">
                  <c:v>0.0431058906049603</c:v>
                </c:pt>
                <c:pt idx="45">
                  <c:v>0.0396832734704719</c:v>
                </c:pt>
                <c:pt idx="46">
                  <c:v>0.0364250911684861</c:v>
                </c:pt>
                <c:pt idx="47">
                  <c:v>0.0333507575106649</c:v>
                </c:pt>
                <c:pt idx="48">
                  <c:v>0.0304683669682526</c:v>
                </c:pt>
                <c:pt idx="49">
                  <c:v>0.0277780563475864</c:v>
                </c:pt>
                <c:pt idx="50">
                  <c:v>0.0252748149323346</c:v>
                </c:pt>
                <c:pt idx="51">
                  <c:v>0.0229506725920438</c:v>
                </c:pt>
                <c:pt idx="52">
                  <c:v>0.0207962860381231</c:v>
                </c:pt>
                <c:pt idx="53">
                  <c:v>0.0188019977063791</c:v>
                </c:pt>
                <c:pt idx="54">
                  <c:v>0.0169584675093224</c:v>
                </c:pt>
                <c:pt idx="55">
                  <c:v>0.0152569832096518</c:v>
                </c:pt>
                <c:pt idx="56">
                  <c:v>0.0136895477194705</c:v>
                </c:pt>
                <c:pt idx="57">
                  <c:v>0.0122488270112654</c:v>
                </c:pt>
                <c:pt idx="58">
                  <c:v>0.0109280247603442</c:v>
                </c:pt>
                <c:pt idx="59">
                  <c:v>0.00972073218249024</c:v>
                </c:pt>
                <c:pt idx="60">
                  <c:v>0.00862078554900101</c:v>
                </c:pt>
              </c:numCache>
            </c:numRef>
          </c:yVal>
          <c:smooth val="1"/>
        </c:ser>
        <c:axId val="17598251"/>
        <c:axId val="15258218"/>
      </c:scatterChart>
      <c:valAx>
        <c:axId val="175982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218"/>
        <c:crossesAt val="0"/>
        <c:crossBetween val="midCat"/>
        <c:majorUnit val="1"/>
        <c:minorUnit val="0.25"/>
      </c:valAx>
      <c:valAx>
        <c:axId val="15258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25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0692204030817356</c:v>
                </c:pt>
                <c:pt idx="1">
                  <c:v>0.072229266364511</c:v>
                </c:pt>
                <c:pt idx="2">
                  <c:v>0.0756067756113409</c:v>
                </c:pt>
                <c:pt idx="3">
                  <c:v>0.0794293820084822</c:v>
                </c:pt>
                <c:pt idx="4">
                  <c:v>0.0837823909125782</c:v>
                </c:pt>
                <c:pt idx="5">
                  <c:v>0.0887596770364587</c:v>
                </c:pt>
                <c:pt idx="6">
                  <c:v>0.0944629144133231</c:v>
                </c:pt>
                <c:pt idx="7">
                  <c:v>0.101000138938749</c:v>
                </c:pt>
                <c:pt idx="8">
                  <c:v>0.108483418898971</c:v>
                </c:pt>
                <c:pt idx="9">
                  <c:v>0.11702536705248</c:v>
                </c:pt>
                <c:pt idx="10">
                  <c:v>0.126734193573579</c:v>
                </c:pt>
                <c:pt idx="11">
                  <c:v>0.137706983779538</c:v>
                </c:pt>
                <c:pt idx="12">
                  <c:v>0.150020904741365</c:v>
                </c:pt>
                <c:pt idx="13">
                  <c:v>0.163722123440592</c:v>
                </c:pt>
                <c:pt idx="14">
                  <c:v>0.178812384574837</c:v>
                </c:pt>
                <c:pt idx="15">
                  <c:v>0.195233479854528</c:v>
                </c:pt>
                <c:pt idx="16">
                  <c:v>0.212850270491009</c:v>
                </c:pt>
                <c:pt idx="17">
                  <c:v>0.23143351293796</c:v>
                </c:pt>
                <c:pt idx="18">
                  <c:v>0.250644463861865</c:v>
                </c:pt>
                <c:pt idx="19">
                  <c:v>0.270024026896134</c:v>
                </c:pt>
                <c:pt idx="20">
                  <c:v>0.288989896322827</c:v>
                </c:pt>
                <c:pt idx="21">
                  <c:v>0.30684550921007</c:v>
                </c:pt>
                <c:pt idx="22">
                  <c:v>0.322804327166301</c:v>
                </c:pt>
                <c:pt idx="23">
                  <c:v>0.336031719396047</c:v>
                </c:pt>
                <c:pt idx="24">
                  <c:v>0.345704318460886</c:v>
                </c:pt>
                <c:pt idx="25">
                  <c:v>0.351083259294323</c:v>
                </c:pt>
                <c:pt idx="26">
                  <c:v>0.351593705835432</c:v>
                </c:pt>
                <c:pt idx="27">
                  <c:v>0.346899489938019</c:v>
                </c:pt>
                <c:pt idx="28">
                  <c:v>0.336959788559798</c:v>
                </c:pt>
                <c:pt idx="29">
                  <c:v>0.322055679281746</c:v>
                </c:pt>
                <c:pt idx="30">
                  <c:v>0.302778618334736</c:v>
                </c:pt>
                <c:pt idx="31">
                  <c:v>0.279979788281637</c:v>
                </c:pt>
                <c:pt idx="32">
                  <c:v>0.254687182173695</c:v>
                </c:pt>
                <c:pt idx="33">
                  <c:v>0.228003951534035</c:v>
                </c:pt>
                <c:pt idx="34">
                  <c:v>0.201004936933165</c:v>
                </c:pt>
                <c:pt idx="35">
                  <c:v>0.174647495577109</c:v>
                </c:pt>
                <c:pt idx="36">
                  <c:v>0.149708248332148</c:v>
                </c:pt>
                <c:pt idx="37">
                  <c:v>0.126750842909975</c:v>
                </c:pt>
                <c:pt idx="38">
                  <c:v>0.106123324801832</c:v>
                </c:pt>
                <c:pt idx="39">
                  <c:v>0.0879788823457037</c:v>
                </c:pt>
                <c:pt idx="40">
                  <c:v>0.0723113731197563</c:v>
                </c:pt>
                <c:pt idx="41">
                  <c:v>0.0589970290655786</c:v>
                </c:pt>
                <c:pt idx="42">
                  <c:v>0.0478353639740153</c:v>
                </c:pt>
                <c:pt idx="43">
                  <c:v>0.0385846715304129</c:v>
                </c:pt>
                <c:pt idx="44">
                  <c:v>0.0309898478066262</c:v>
                </c:pt>
                <c:pt idx="45">
                  <c:v>0.0248021359319276</c:v>
                </c:pt>
                <c:pt idx="46">
                  <c:v>0.0197916049425147</c:v>
                </c:pt>
                <c:pt idx="47">
                  <c:v>0.0157537823566142</c:v>
                </c:pt>
                <c:pt idx="48">
                  <c:v>0.0125120101724824</c:v>
                </c:pt>
                <c:pt idx="49">
                  <c:v>0.00991695946717029</c:v>
                </c:pt>
                <c:pt idx="50">
                  <c:v>0.00784446700159987</c:v>
                </c:pt>
                <c:pt idx="51">
                  <c:v>0.00619255177285173</c:v>
                </c:pt>
                <c:pt idx="52">
                  <c:v>0.00487819080724353</c:v>
                </c:pt>
                <c:pt idx="53">
                  <c:v>0.00383420888409861</c:v>
                </c:pt>
                <c:pt idx="54">
                  <c:v>0.00300647190638355</c:v>
                </c:pt>
                <c:pt idx="55">
                  <c:v>0.0023514621205235</c:v>
                </c:pt>
                <c:pt idx="56">
                  <c:v>0.00183424435574721</c:v>
                </c:pt>
                <c:pt idx="57">
                  <c:v>0.0014267942981205</c:v>
                </c:pt>
                <c:pt idx="58">
                  <c:v>0.00110664240253168</c:v>
                </c:pt>
                <c:pt idx="59">
                  <c:v>0.00085578247172797</c:v>
                </c:pt>
                <c:pt idx="60">
                  <c:v>0.000659796523975363</c:v>
                </c:pt>
              </c:numCache>
            </c:numRef>
          </c:yVal>
          <c:smooth val="1"/>
        </c:ser>
        <c:axId val="27007793"/>
        <c:axId val="43772399"/>
      </c:scatterChart>
      <c:valAx>
        <c:axId val="270077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399"/>
        <c:crossesAt val="0"/>
        <c:crossBetween val="midCat"/>
        <c:majorUnit val="1"/>
        <c:minorUnit val="0.25"/>
      </c:valAx>
      <c:valAx>
        <c:axId val="43772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79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1.3531914605927E-005</c:v>
                </c:pt>
                <c:pt idx="1">
                  <c:v>1.77715807454024E-005</c:v>
                </c:pt>
                <c:pt idx="2">
                  <c:v>2.34132284882277E-005</c:v>
                </c:pt>
                <c:pt idx="3">
                  <c:v>3.09577579749059E-005</c:v>
                </c:pt>
                <c:pt idx="4">
                  <c:v>4.10987674532773E-005</c:v>
                </c:pt>
                <c:pt idx="5">
                  <c:v>5.47998654371273E-005</c:v>
                </c:pt>
                <c:pt idx="6">
                  <c:v>7.34028377550757E-005</c:v>
                </c:pt>
                <c:pt idx="7">
                  <c:v>9.87782235901518E-005</c:v>
                </c:pt>
                <c:pt idx="8">
                  <c:v>0.000133533531565457</c:v>
                </c:pt>
                <c:pt idx="9">
                  <c:v>0.000181298710042948</c:v>
                </c:pt>
                <c:pt idx="10">
                  <c:v>0.000247113367272766</c:v>
                </c:pt>
                <c:pt idx="11">
                  <c:v>0.000337945081253817</c:v>
                </c:pt>
                <c:pt idx="12">
                  <c:v>0.000463371880032277</c:v>
                </c:pt>
                <c:pt idx="13">
                  <c:v>0.000636462754686425</c:v>
                </c:pt>
                <c:pt idx="14">
                  <c:v>0.000874884960747492</c:v>
                </c:pt>
                <c:pt idx="15">
                  <c:v>0.00120225165158538</c:v>
                </c:pt>
                <c:pt idx="16">
                  <c:v>0.00164969259266466</c:v>
                </c:pt>
                <c:pt idx="17">
                  <c:v>0.00225757816691877</c:v>
                </c:pt>
                <c:pt idx="18">
                  <c:v>0.00307724727765449</c:v>
                </c:pt>
                <c:pt idx="19">
                  <c:v>0.00417248150330462</c:v>
                </c:pt>
                <c:pt idx="20">
                  <c:v>0.00562033756293303</c:v>
                </c:pt>
                <c:pt idx="21">
                  <c:v>0.00751081809249164</c:v>
                </c:pt>
                <c:pt idx="22">
                  <c:v>0.00994476559016292</c:v>
                </c:pt>
                <c:pt idx="23">
                  <c:v>0.0130293637259133</c:v>
                </c:pt>
                <c:pt idx="24">
                  <c:v>0.0168707919339007</c:v>
                </c:pt>
                <c:pt idx="25">
                  <c:v>0.0215639599710922</c:v>
                </c:pt>
                <c:pt idx="26">
                  <c:v>0.027179860171106</c:v>
                </c:pt>
                <c:pt idx="27">
                  <c:v>0.0337518450384975</c:v>
                </c:pt>
                <c:pt idx="28">
                  <c:v>0.041262892171913</c:v>
                </c:pt>
                <c:pt idx="29">
                  <c:v>0.0496364005992624</c:v>
                </c:pt>
                <c:pt idx="30">
                  <c:v>0.0587330091893502</c:v>
                </c:pt>
                <c:pt idx="31">
                  <c:v>0.0683551847276833</c:v>
                </c:pt>
                <c:pt idx="32">
                  <c:v>0.0782599560762099</c:v>
                </c:pt>
                <c:pt idx="33">
                  <c:v>0.0881784815679437</c:v>
                </c:pt>
                <c:pt idx="34">
                  <c:v>0.0978396065113102</c:v>
                </c:pt>
                <c:pt idx="35">
                  <c:v>0.106993665468743</c:v>
                </c:pt>
                <c:pt idx="36">
                  <c:v>0.115432782284377</c:v>
                </c:pt>
                <c:pt idx="37">
                  <c:v>0.123004789375494</c:v>
                </c:pt>
                <c:pt idx="38">
                  <c:v>0.129619321618086</c:v>
                </c:pt>
                <c:pt idx="39">
                  <c:v>0.135246198799302</c:v>
                </c:pt>
                <c:pt idx="40">
                  <c:v>0.13990749040219</c:v>
                </c:pt>
                <c:pt idx="41">
                  <c:v>0.143665414815601</c:v>
                </c:pt>
                <c:pt idx="42">
                  <c:v>0.146608416341812</c:v>
                </c:pt>
                <c:pt idx="43">
                  <c:v>0.148837497054972</c:v>
                </c:pt>
                <c:pt idx="44">
                  <c:v>0.150454341698144</c:v>
                </c:pt>
                <c:pt idx="45">
                  <c:v>0.151552147819082</c:v>
                </c:pt>
                <c:pt idx="46">
                  <c:v>0.152209499031483</c:v>
                </c:pt>
                <c:pt idx="47">
                  <c:v>0.152487173767339</c:v>
                </c:pt>
                <c:pt idx="48">
                  <c:v>0.152427488362528</c:v>
                </c:pt>
                <c:pt idx="49">
                  <c:v>0.152055619091122</c:v>
                </c:pt>
                <c:pt idx="50">
                  <c:v>0.151382302633848</c:v>
                </c:pt>
                <c:pt idx="51">
                  <c:v>0.150407344422516</c:v>
                </c:pt>
                <c:pt idx="52">
                  <c:v>0.1491234393385</c:v>
                </c:pt>
                <c:pt idx="53">
                  <c:v>0.147519906377927</c:v>
                </c:pt>
                <c:pt idx="54">
                  <c:v>0.145586042200675</c:v>
                </c:pt>
                <c:pt idx="55">
                  <c:v>0.143313897735211</c:v>
                </c:pt>
                <c:pt idx="56">
                  <c:v>0.140700371074527</c:v>
                </c:pt>
                <c:pt idx="57">
                  <c:v>0.137748585341015</c:v>
                </c:pt>
                <c:pt idx="58">
                  <c:v>0.134468580375561</c:v>
                </c:pt>
                <c:pt idx="59">
                  <c:v>0.130877391613459</c:v>
                </c:pt>
                <c:pt idx="60">
                  <c:v>0.126998618887517</c:v>
                </c:pt>
              </c:numCache>
            </c:numRef>
          </c:yVal>
          <c:smooth val="1"/>
        </c:ser>
        <c:axId val="4582513"/>
        <c:axId val="95665970"/>
      </c:scatterChart>
      <c:valAx>
        <c:axId val="45825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970"/>
        <c:crossesAt val="0"/>
        <c:crossBetween val="midCat"/>
        <c:majorUnit val="1"/>
        <c:minorUnit val="0.25"/>
      </c:valAx>
      <c:valAx>
        <c:axId val="95665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867010372494059</c:v>
                </c:pt>
                <c:pt idx="1">
                  <c:v>0.00104064978890732</c:v>
                </c:pt>
                <c:pt idx="2">
                  <c:v>0.00125300655038055</c:v>
                </c:pt>
                <c:pt idx="3">
                  <c:v>0.00151417138733977</c:v>
                </c:pt>
                <c:pt idx="4">
                  <c:v>0.00183716358637621</c:v>
                </c:pt>
                <c:pt idx="5">
                  <c:v>0.00223878310027349</c:v>
                </c:pt>
                <c:pt idx="6">
                  <c:v>0.00274068343301133</c:v>
                </c:pt>
                <c:pt idx="7">
                  <c:v>0.0033707049028333</c:v>
                </c:pt>
                <c:pt idx="8">
                  <c:v>0.00416450466299853</c:v>
                </c:pt>
                <c:pt idx="9">
                  <c:v>0.00516750884231273</c:v>
                </c:pt>
                <c:pt idx="10">
                  <c:v>0.00643718883918467</c:v>
                </c:pt>
                <c:pt idx="11">
                  <c:v>0.00804562223528224</c:v>
                </c:pt>
                <c:pt idx="12">
                  <c:v>0.0100822318248246</c:v>
                </c:pt>
                <c:pt idx="13">
                  <c:v>0.0126564962574009</c:v>
                </c:pt>
                <c:pt idx="14">
                  <c:v>0.0159002864581644</c:v>
                </c:pt>
                <c:pt idx="15">
                  <c:v>0.0199693016112343</c:v>
                </c:pt>
                <c:pt idx="16">
                  <c:v>0.0250428651617629</c:v>
                </c:pt>
                <c:pt idx="17">
                  <c:v>0.0313211200239031</c:v>
                </c:pt>
                <c:pt idx="18">
                  <c:v>0.0390184829765531</c:v>
                </c:pt>
                <c:pt idx="19">
                  <c:v>0.0483521623398402</c:v>
                </c:pt>
                <c:pt idx="20">
                  <c:v>0.0595247222753136</c:v>
                </c:pt>
                <c:pt idx="21">
                  <c:v>0.0727002187588165</c:v>
                </c:pt>
                <c:pt idx="22">
                  <c:v>0.0879744420817701</c:v>
                </c:pt>
                <c:pt idx="23">
                  <c:v>0.105341300368882</c:v>
                </c:pt>
                <c:pt idx="24">
                  <c:v>0.124659228032978</c:v>
                </c:pt>
                <c:pt idx="25">
                  <c:v>0.145623336532759</c:v>
                </c:pt>
                <c:pt idx="26">
                  <c:v>0.167750249663694</c:v>
                </c:pt>
                <c:pt idx="27">
                  <c:v>0.190382476633068</c:v>
                </c:pt>
                <c:pt idx="28">
                  <c:v>0.212717203711273</c:v>
                </c:pt>
                <c:pt idx="29">
                  <c:v>0.233860421394554</c:v>
                </c:pt>
                <c:pt idx="30">
                  <c:v>0.252901960547269</c:v>
                </c:pt>
                <c:pt idx="31">
                  <c:v>0.269001623757101</c:v>
                </c:pt>
                <c:pt idx="32">
                  <c:v>0.281472866945004</c:v>
                </c:pt>
                <c:pt idx="33">
                  <c:v>0.289849829657566</c:v>
                </c:pt>
                <c:pt idx="34">
                  <c:v>0.293926421677566</c:v>
                </c:pt>
                <c:pt idx="35">
                  <c:v>0.293761916511362</c:v>
                </c:pt>
                <c:pt idx="36">
                  <c:v>0.289654371269797</c:v>
                </c:pt>
                <c:pt idx="37">
                  <c:v>0.28208918861707</c:v>
                </c:pt>
                <c:pt idx="38">
                  <c:v>0.271673739544014</c:v>
                </c:pt>
                <c:pt idx="39">
                  <c:v>0.259069615768994</c:v>
                </c:pt>
                <c:pt idx="40">
                  <c:v>0.244932196032555</c:v>
                </c:pt>
                <c:pt idx="41">
                  <c:v>0.229863829471126</c:v>
                </c:pt>
                <c:pt idx="42">
                  <c:v>0.214383227897988</c:v>
                </c:pt>
                <c:pt idx="43">
                  <c:v>0.198910522313175</c:v>
                </c:pt>
                <c:pt idx="44">
                  <c:v>0.183765347927286</c:v>
                </c:pt>
                <c:pt idx="45">
                  <c:v>0.169174339141383</c:v>
                </c:pt>
                <c:pt idx="46">
                  <c:v>0.155284334876721</c:v>
                </c:pt>
                <c:pt idx="47">
                  <c:v>0.142178098435591</c:v>
                </c:pt>
                <c:pt idx="48">
                  <c:v>0.129890137475848</c:v>
                </c:pt>
                <c:pt idx="49">
                  <c:v>0.118421035218573</c:v>
                </c:pt>
                <c:pt idx="50">
                  <c:v>0.107749430406241</c:v>
                </c:pt>
                <c:pt idx="51">
                  <c:v>0.0978413454600293</c:v>
                </c:pt>
                <c:pt idx="52">
                  <c:v>0.0886569488707252</c:v>
                </c:pt>
                <c:pt idx="53">
                  <c:v>0.0801550693362355</c:v>
                </c:pt>
                <c:pt idx="54">
                  <c:v>0.0722958889940112</c:v>
                </c:pt>
                <c:pt idx="55">
                  <c:v>0.0650422665787536</c:v>
                </c:pt>
                <c:pt idx="56">
                  <c:v>0.0583601095889711</c:v>
                </c:pt>
                <c:pt idx="57">
                  <c:v>0.0522181522255174</c:v>
                </c:pt>
                <c:pt idx="58">
                  <c:v>0.0465874209779475</c:v>
                </c:pt>
                <c:pt idx="59">
                  <c:v>0.0414405944652429</c:v>
                </c:pt>
                <c:pt idx="60">
                  <c:v>0.0367513960061039</c:v>
                </c:pt>
              </c:numCache>
            </c:numRef>
          </c:yVal>
          <c:smooth val="1"/>
        </c:ser>
        <c:axId val="98989325"/>
        <c:axId val="46052675"/>
      </c:scatterChart>
      <c:valAx>
        <c:axId val="989893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675"/>
        <c:crossesAt val="0"/>
        <c:crossBetween val="midCat"/>
        <c:majorUnit val="1"/>
        <c:minorUnit val="0.25"/>
      </c:valAx>
      <c:valAx>
        <c:axId val="46052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32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0.0368662191437249</c:v>
                </c:pt>
                <c:pt idx="1">
                  <c:v>0.0362284714946364</c:v>
                </c:pt>
                <c:pt idx="2">
                  <c:v>0.0357141119593925</c:v>
                </c:pt>
                <c:pt idx="3">
                  <c:v>0.0353348012815766</c:v>
                </c:pt>
                <c:pt idx="4">
                  <c:v>0.0351007624724959</c:v>
                </c:pt>
                <c:pt idx="5">
                  <c:v>0.0350204599061197</c:v>
                </c:pt>
                <c:pt idx="6">
                  <c:v>0.0351002171620013</c:v>
                </c:pt>
                <c:pt idx="7">
                  <c:v>0.0353437612801396</c:v>
                </c:pt>
                <c:pt idx="8">
                  <c:v>0.0357516828262294</c:v>
                </c:pt>
                <c:pt idx="9">
                  <c:v>0.0363208052225488</c:v>
                </c:pt>
                <c:pt idx="10">
                  <c:v>0.0370434641199263</c:v>
                </c:pt>
                <c:pt idx="11">
                  <c:v>0.0379067092619213</c:v>
                </c:pt>
                <c:pt idx="12">
                  <c:v>0.0388914584474839</c:v>
                </c:pt>
                <c:pt idx="13">
                  <c:v>0.0399716567416384</c:v>
                </c:pt>
                <c:pt idx="14">
                  <c:v>0.0411135242807644</c:v>
                </c:pt>
                <c:pt idx="15">
                  <c:v>0.0422750118427264</c:v>
                </c:pt>
                <c:pt idx="16">
                  <c:v>0.0434056216176716</c:v>
                </c:pt>
                <c:pt idx="17">
                  <c:v>0.0444467850115152</c:v>
                </c:pt>
                <c:pt idx="18">
                  <c:v>0.0453330096214697</c:v>
                </c:pt>
                <c:pt idx="19">
                  <c:v>0.0459939995558912</c:v>
                </c:pt>
                <c:pt idx="20">
                  <c:v>0.0463579003201219</c:v>
                </c:pt>
                <c:pt idx="21">
                  <c:v>0.0463557061096825</c:v>
                </c:pt>
                <c:pt idx="22">
                  <c:v>0.0459266859516945</c:v>
                </c:pt>
                <c:pt idx="23">
                  <c:v>0.045024444728556</c:v>
                </c:pt>
                <c:pt idx="24">
                  <c:v>0.0436229696637945</c:v>
                </c:pt>
                <c:pt idx="25">
                  <c:v>0.0417217844514212</c:v>
                </c:pt>
                <c:pt idx="26">
                  <c:v>0.039349224391419</c:v>
                </c:pt>
                <c:pt idx="27">
                  <c:v>0.0365629372403734</c:v>
                </c:pt>
                <c:pt idx="28">
                  <c:v>0.0334470503377191</c:v>
                </c:pt>
                <c:pt idx="29">
                  <c:v>0.030105998801231</c:v>
                </c:pt>
                <c:pt idx="30">
                  <c:v>0.0266556705318572</c:v>
                </c:pt>
                <c:pt idx="31">
                  <c:v>0.0232131148881544</c:v>
                </c:pt>
                <c:pt idx="32">
                  <c:v>0.0198863994932613</c:v>
                </c:pt>
                <c:pt idx="33">
                  <c:v>0.0167661665522295</c:v>
                </c:pt>
                <c:pt idx="34">
                  <c:v>0.0139200391807864</c:v>
                </c:pt>
                <c:pt idx="35">
                  <c:v>0.0113903856038565</c:v>
                </c:pt>
                <c:pt idx="36">
                  <c:v>0.00919526234564884</c:v>
                </c:pt>
                <c:pt idx="37">
                  <c:v>0.00733181642844084</c:v>
                </c:pt>
                <c:pt idx="38">
                  <c:v>0.00578114557472492</c:v>
                </c:pt>
                <c:pt idx="39">
                  <c:v>0.00451360790363703</c:v>
                </c:pt>
                <c:pt idx="40">
                  <c:v>0.00349377013605321</c:v>
                </c:pt>
                <c:pt idx="41">
                  <c:v>0.00268448012655009</c:v>
                </c:pt>
                <c:pt idx="42">
                  <c:v>0.00204984708574554</c:v>
                </c:pt>
                <c:pt idx="43">
                  <c:v>0.00155714666718122</c:v>
                </c:pt>
                <c:pt idx="44">
                  <c:v>0.00117781339073329</c:v>
                </c:pt>
                <c:pt idx="45">
                  <c:v>0.000887745457313753</c:v>
                </c:pt>
                <c:pt idx="46">
                  <c:v>0.000667148816331209</c:v>
                </c:pt>
                <c:pt idx="47">
                  <c:v>0.000500113846272297</c:v>
                </c:pt>
                <c:pt idx="48">
                  <c:v>0.000374070497560658</c:v>
                </c:pt>
                <c:pt idx="49">
                  <c:v>0.000279220459711113</c:v>
                </c:pt>
                <c:pt idx="50">
                  <c:v>0.000208005333603907</c:v>
                </c:pt>
                <c:pt idx="51">
                  <c:v>0.000154640415518554</c:v>
                </c:pt>
                <c:pt idx="52">
                  <c:v>0.000114724051641873</c:v>
                </c:pt>
                <c:pt idx="53">
                  <c:v>8.49207445236783E-005</c:v>
                </c:pt>
                <c:pt idx="54">
                  <c:v>6.27101016898776E-005</c:v>
                </c:pt>
                <c:pt idx="55">
                  <c:v>4.61913519165001E-005</c:v>
                </c:pt>
                <c:pt idx="56">
                  <c:v>3.39329962072154E-005</c:v>
                </c:pt>
                <c:pt idx="57">
                  <c:v>2.48581447953485E-005</c:v>
                </c:pt>
                <c:pt idx="58">
                  <c:v>1.81575390219746E-005</c:v>
                </c:pt>
                <c:pt idx="59">
                  <c:v>1.32237733626228E-005</c:v>
                </c:pt>
                <c:pt idx="60">
                  <c:v>9.60161669937688E-006</c:v>
                </c:pt>
              </c:numCache>
            </c:numRef>
          </c:yVal>
          <c:smooth val="1"/>
        </c:ser>
        <c:axId val="37469710"/>
        <c:axId val="64987654"/>
      </c:scatterChart>
      <c:valAx>
        <c:axId val="374697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654"/>
        <c:crossesAt val="0"/>
        <c:crossBetween val="midCat"/>
        <c:majorUnit val="1"/>
        <c:minorUnit val="0.25"/>
      </c:valAx>
      <c:valAx>
        <c:axId val="64987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71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1.33341828434164E-005</c:v>
                </c:pt>
                <c:pt idx="1">
                  <c:v>1.98867114677262E-005</c:v>
                </c:pt>
                <c:pt idx="2">
                  <c:v>2.90597587978039E-005</c:v>
                </c:pt>
                <c:pt idx="3">
                  <c:v>4.1600377861929E-005</c:v>
                </c:pt>
                <c:pt idx="4">
                  <c:v>5.8351640237471E-005</c:v>
                </c:pt>
                <c:pt idx="5">
                  <c:v>8.02352490823629E-005</c:v>
                </c:pt>
                <c:pt idx="6">
                  <c:v>0.000108234980893819</c:v>
                </c:pt>
                <c:pt idx="7">
                  <c:v>0.000143389266152257</c:v>
                </c:pt>
                <c:pt idx="8">
                  <c:v>0.000186803671147132</c:v>
                </c:pt>
                <c:pt idx="9">
                  <c:v>0.000239697271434897</c:v>
                </c:pt>
                <c:pt idx="10">
                  <c:v>0.000303502793688735</c:v>
                </c:pt>
                <c:pt idx="11">
                  <c:v>0.000380052046588073</c:v>
                </c:pt>
                <c:pt idx="12">
                  <c:v>0.000471900347826548</c:v>
                </c:pt>
                <c:pt idx="13">
                  <c:v>0.000582883883683489</c:v>
                </c:pt>
                <c:pt idx="14">
                  <c:v>0.000719074331249374</c:v>
                </c:pt>
                <c:pt idx="15">
                  <c:v>0.000890415458181067</c:v>
                </c:pt>
                <c:pt idx="16">
                  <c:v>0.00111352883801794</c:v>
                </c:pt>
                <c:pt idx="17">
                  <c:v>0.00141651043726064</c:v>
                </c:pt>
                <c:pt idx="18">
                  <c:v>0.00184708099793589</c:v>
                </c:pt>
                <c:pt idx="19">
                  <c:v>0.00248630140700738</c:v>
                </c:pt>
                <c:pt idx="20">
                  <c:v>0.00347133260429771</c:v>
                </c:pt>
                <c:pt idx="21">
                  <c:v>0.00503247692225417</c:v>
                </c:pt>
                <c:pt idx="22">
                  <c:v>0.00755185476418583</c:v>
                </c:pt>
                <c:pt idx="23">
                  <c:v>0.011652874076422</c:v>
                </c:pt>
                <c:pt idx="24">
                  <c:v>0.0183292668675816</c:v>
                </c:pt>
                <c:pt idx="25">
                  <c:v>0.0291158241491143</c:v>
                </c:pt>
                <c:pt idx="26">
                  <c:v>0.0462828568871663</c:v>
                </c:pt>
                <c:pt idx="27">
                  <c:v>0.0729932954269231</c:v>
                </c:pt>
                <c:pt idx="28">
                  <c:v>0.113289608839589</c:v>
                </c:pt>
                <c:pt idx="29">
                  <c:v>0.171692753971598</c:v>
                </c:pt>
                <c:pt idx="30">
                  <c:v>0.252160584902796</c:v>
                </c:pt>
                <c:pt idx="31">
                  <c:v>0.35629246221684</c:v>
                </c:pt>
                <c:pt idx="32">
                  <c:v>0.481100064902913</c:v>
                </c:pt>
                <c:pt idx="33">
                  <c:v>0.617316691906296</c:v>
                </c:pt>
                <c:pt idx="34">
                  <c:v>0.74962498943267</c:v>
                </c:pt>
                <c:pt idx="35">
                  <c:v>0.859673306053696</c:v>
                </c:pt>
                <c:pt idx="36">
                  <c:v>0.93119217993797</c:v>
                </c:pt>
                <c:pt idx="37">
                  <c:v>0.954929404594326</c:v>
                </c:pt>
                <c:pt idx="38">
                  <c:v>0.930961812359054</c:v>
                </c:pt>
                <c:pt idx="39">
                  <c:v>0.867516340377531</c:v>
                </c:pt>
                <c:pt idx="40">
                  <c:v>0.777416417535052</c:v>
                </c:pt>
                <c:pt idx="41">
                  <c:v>0.674147977405719</c:v>
                </c:pt>
                <c:pt idx="42">
                  <c:v>0.569048138489568</c:v>
                </c:pt>
                <c:pt idx="43">
                  <c:v>0.470071007088245</c:v>
                </c:pt>
                <c:pt idx="44">
                  <c:v>0.381803670665352</c:v>
                </c:pt>
                <c:pt idx="45">
                  <c:v>0.306147345078192</c:v>
                </c:pt>
                <c:pt idx="46">
                  <c:v>0.243177133813949</c:v>
                </c:pt>
                <c:pt idx="47">
                  <c:v>0.191903775391952</c:v>
                </c:pt>
                <c:pt idx="48">
                  <c:v>0.150836482981754</c:v>
                </c:pt>
                <c:pt idx="49">
                  <c:v>0.118347682186487</c:v>
                </c:pt>
                <c:pt idx="50">
                  <c:v>0.0928818092082773</c:v>
                </c:pt>
                <c:pt idx="51">
                  <c:v>0.0730570177911562</c:v>
                </c:pt>
                <c:pt idx="52">
                  <c:v>0.0577005809673991</c:v>
                </c:pt>
                <c:pt idx="53">
                  <c:v>0.0458471695479747</c:v>
                </c:pt>
                <c:pt idx="54">
                  <c:v>0.0367188922932907</c:v>
                </c:pt>
                <c:pt idx="55">
                  <c:v>0.0296983635898526</c:v>
                </c:pt>
                <c:pt idx="56">
                  <c:v>0.0243009848987262</c:v>
                </c:pt>
                <c:pt idx="57">
                  <c:v>0.0201494832867117</c:v>
                </c:pt>
                <c:pt idx="58">
                  <c:v>0.0169519277465155</c:v>
                </c:pt>
                <c:pt idx="59">
                  <c:v>0.0144834581888307</c:v>
                </c:pt>
                <c:pt idx="60">
                  <c:v>0.0125714771923229</c:v>
                </c:pt>
              </c:numCache>
            </c:numRef>
          </c:yVal>
          <c:smooth val="1"/>
        </c:ser>
        <c:axId val="57137538"/>
        <c:axId val="15949269"/>
      </c:scatterChart>
      <c:valAx>
        <c:axId val="571375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269"/>
        <c:crossesAt val="0"/>
        <c:crossBetween val="midCat"/>
        <c:majorUnit val="1"/>
        <c:minorUnit val="0.25"/>
      </c:valAx>
      <c:valAx>
        <c:axId val="15949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5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109133903165939</c:v>
                </c:pt>
                <c:pt idx="1">
                  <c:v>0.121789782501976</c:v>
                </c:pt>
                <c:pt idx="2">
                  <c:v>0.133166347392364</c:v>
                </c:pt>
                <c:pt idx="3">
                  <c:v>0.142644278965829</c:v>
                </c:pt>
                <c:pt idx="4">
                  <c:v>0.149714805800874</c:v>
                </c:pt>
                <c:pt idx="5">
                  <c:v>0.154039282965181</c:v>
                </c:pt>
                <c:pt idx="6">
                  <c:v>0.15548501083742</c:v>
                </c:pt>
                <c:pt idx="7">
                  <c:v>0.154131755817103</c:v>
                </c:pt>
                <c:pt idx="8">
                  <c:v>0.150250349485822</c:v>
                </c:pt>
                <c:pt idx="9">
                  <c:v>0.144260613404567</c:v>
                </c:pt>
                <c:pt idx="10">
                  <c:v>0.136679058159566</c:v>
                </c:pt>
                <c:pt idx="11">
                  <c:v>0.128066918625092</c:v>
                </c:pt>
                <c:pt idx="12">
                  <c:v>0.11898679931434</c:v>
                </c:pt>
                <c:pt idx="13">
                  <c:v>0.109972762025174</c:v>
                </c:pt>
                <c:pt idx="14">
                  <c:v>0.101515292770989</c:v>
                </c:pt>
                <c:pt idx="15">
                  <c:v>0.0940600004939731</c:v>
                </c:pt>
                <c:pt idx="16">
                  <c:v>0.0880173633591327</c:v>
                </c:pt>
                <c:pt idx="17">
                  <c:v>0.0837801753590413</c:v>
                </c:pt>
                <c:pt idx="18">
                  <c:v>0.0817451559868124</c:v>
                </c:pt>
                <c:pt idx="19">
                  <c:v>0.0823349947985806</c:v>
                </c:pt>
                <c:pt idx="20">
                  <c:v>0.0860164499161141</c:v>
                </c:pt>
                <c:pt idx="21">
                  <c:v>0.0933086012500553</c:v>
                </c:pt>
                <c:pt idx="22">
                  <c:v>0.104772695332616</c:v>
                </c:pt>
                <c:pt idx="23">
                  <c:v>0.120971242423061</c:v>
                </c:pt>
                <c:pt idx="24">
                  <c:v>0.142379932378477</c:v>
                </c:pt>
                <c:pt idx="25">
                  <c:v>0.16923390505316</c:v>
                </c:pt>
                <c:pt idx="26">
                  <c:v>0.20129502760244</c:v>
                </c:pt>
                <c:pt idx="27">
                  <c:v>0.237547497621281</c:v>
                </c:pt>
                <c:pt idx="28">
                  <c:v>0.275874885668311</c:v>
                </c:pt>
                <c:pt idx="29">
                  <c:v>0.312844594902469</c:v>
                </c:pt>
                <c:pt idx="30">
                  <c:v>0.343802074250729</c:v>
                </c:pt>
                <c:pt idx="31">
                  <c:v>0.36349004739505</c:v>
                </c:pt>
                <c:pt idx="32">
                  <c:v>0.367261924271011</c:v>
                </c:pt>
                <c:pt idx="33">
                  <c:v>0.352616889682041</c:v>
                </c:pt>
                <c:pt idx="34">
                  <c:v>0.320400913845428</c:v>
                </c:pt>
                <c:pt idx="35">
                  <c:v>0.27493987582368</c:v>
                </c:pt>
                <c:pt idx="36">
                  <c:v>0.222842596982768</c:v>
                </c:pt>
                <c:pt idx="37">
                  <c:v>0.170995530008121</c:v>
                </c:pt>
                <c:pt idx="38">
                  <c:v>0.124738339405258</c:v>
                </c:pt>
                <c:pt idx="39">
                  <c:v>0.0869761851968895</c:v>
                </c:pt>
                <c:pt idx="40">
                  <c:v>0.0583218108064709</c:v>
                </c:pt>
                <c:pt idx="41">
                  <c:v>0.0378431368267811</c:v>
                </c:pt>
                <c:pt idx="42">
                  <c:v>0.0239020691968201</c:v>
                </c:pt>
                <c:pt idx="43">
                  <c:v>0.014774219884518</c:v>
                </c:pt>
                <c:pt idx="44">
                  <c:v>0.00897916169359918</c:v>
                </c:pt>
                <c:pt idx="45">
                  <c:v>0.00538741946012984</c:v>
                </c:pt>
                <c:pt idx="46">
                  <c:v>0.00320204645799667</c:v>
                </c:pt>
                <c:pt idx="47">
                  <c:v>0.00189078876230879</c:v>
                </c:pt>
                <c:pt idx="48">
                  <c:v>0.00111204021072758</c:v>
                </c:pt>
                <c:pt idx="49">
                  <c:v>0.000652872612829484</c:v>
                </c:pt>
                <c:pt idx="50">
                  <c:v>0.000383401635034695</c:v>
                </c:pt>
                <c:pt idx="51">
                  <c:v>0.000225652336531374</c:v>
                </c:pt>
                <c:pt idx="52">
                  <c:v>0.000133356036968033</c:v>
                </c:pt>
                <c:pt idx="53">
                  <c:v>7.92865688491392E-005</c:v>
                </c:pt>
                <c:pt idx="54">
                  <c:v>4.75150583157382E-005</c:v>
                </c:pt>
                <c:pt idx="55">
                  <c:v>2.87560225494997E-005</c:v>
                </c:pt>
                <c:pt idx="56">
                  <c:v>1.76065705542167E-005</c:v>
                </c:pt>
                <c:pt idx="57">
                  <c:v>1.09236910746884E-005</c:v>
                </c:pt>
                <c:pt idx="58">
                  <c:v>6.8766859164399E-006</c:v>
                </c:pt>
                <c:pt idx="59">
                  <c:v>4.39629641503904E-006</c:v>
                </c:pt>
                <c:pt idx="60">
                  <c:v>2.85532539963974E-006</c:v>
                </c:pt>
              </c:numCache>
            </c:numRef>
          </c:yVal>
          <c:smooth val="1"/>
        </c:ser>
        <c:axId val="78230783"/>
        <c:axId val="61879928"/>
      </c:scatterChart>
      <c:valAx>
        <c:axId val="782307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928"/>
        <c:crossesAt val="0"/>
        <c:crossBetween val="midCat"/>
        <c:majorUnit val="1"/>
        <c:minorUnit val="0.25"/>
      </c:valAx>
      <c:valAx>
        <c:axId val="61879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78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0765251883558185</c:v>
                </c:pt>
                <c:pt idx="1">
                  <c:v>0.0813440376872747</c:v>
                </c:pt>
                <c:pt idx="2">
                  <c:v>0.0867476324551151</c:v>
                </c:pt>
                <c:pt idx="3">
                  <c:v>0.0928045820321543</c:v>
                </c:pt>
                <c:pt idx="4">
                  <c:v>0.0995885579277352</c:v>
                </c:pt>
                <c:pt idx="5">
                  <c:v>0.107177860873588</c:v>
                </c:pt>
                <c:pt idx="6">
                  <c:v>0.115654681161846</c:v>
                </c:pt>
                <c:pt idx="7">
                  <c:v>0.125103971040931</c:v>
                </c:pt>
                <c:pt idx="8">
                  <c:v>0.135611838135634</c:v>
                </c:pt>
                <c:pt idx="9">
                  <c:v>0.147263362165368</c:v>
                </c:pt>
                <c:pt idx="10">
                  <c:v>0.160139736273218</c:v>
                </c:pt>
                <c:pt idx="11">
                  <c:v>0.17431464247026</c:v>
                </c:pt>
                <c:pt idx="12">
                  <c:v>0.189849792296001</c:v>
                </c:pt>
                <c:pt idx="13">
                  <c:v>0.206789603681859</c:v>
                </c:pt>
                <c:pt idx="14">
                  <c:v>0.22515504821032</c:v>
                </c:pt>
                <c:pt idx="15">
                  <c:v>0.244936793761564</c:v>
                </c:pt>
                <c:pt idx="16">
                  <c:v>0.266087888041157</c:v>
                </c:pt>
                <c:pt idx="17">
                  <c:v>0.288516376701364</c:v>
                </c:pt>
                <c:pt idx="18">
                  <c:v>0.312078417322362</c:v>
                </c:pt>
                <c:pt idx="19">
                  <c:v>0.336572620368986</c:v>
                </c:pt>
                <c:pt idx="20">
                  <c:v>0.361736493218382</c:v>
                </c:pt>
                <c:pt idx="21">
                  <c:v>0.387245946573916</c:v>
                </c:pt>
                <c:pt idx="22">
                  <c:v>0.412718800914623</c:v>
                </c:pt>
                <c:pt idx="23">
                  <c:v>0.437723062240014</c:v>
                </c:pt>
                <c:pt idx="24">
                  <c:v>0.461790392281527</c:v>
                </c:pt>
                <c:pt idx="25">
                  <c:v>0.484434676454144</c:v>
                </c:pt>
                <c:pt idx="26">
                  <c:v>0.505174930635055</c:v>
                </c:pt>
                <c:pt idx="27">
                  <c:v>0.523561068741728</c:v>
                </c:pt>
                <c:pt idx="28">
                  <c:v>0.539200400456213</c:v>
                </c:pt>
                <c:pt idx="29">
                  <c:v>0.551782284985926</c:v>
                </c:pt>
                <c:pt idx="30">
                  <c:v>0.561098260636481</c:v>
                </c:pt>
                <c:pt idx="31">
                  <c:v>0.56705527637582</c:v>
                </c:pt>
                <c:pt idx="32">
                  <c:v>0.569680362288125</c:v>
                </c:pt>
                <c:pt idx="33">
                  <c:v>0.569116089733482</c:v>
                </c:pt>
                <c:pt idx="34">
                  <c:v>0.565607313157484</c:v>
                </c:pt>
                <c:pt idx="35">
                  <c:v>0.559480745175461</c:v>
                </c:pt>
                <c:pt idx="36">
                  <c:v>0.551119706576197</c:v>
                </c:pt>
                <c:pt idx="37">
                  <c:v>0.54093679165263</c:v>
                </c:pt>
                <c:pt idx="38">
                  <c:v>0.529347166128997</c:v>
                </c:pt>
                <c:pt idx="39">
                  <c:v>0.516744826866366</c:v>
                </c:pt>
                <c:pt idx="40">
                  <c:v>0.503483517636271</c:v>
                </c:pt>
                <c:pt idx="41">
                  <c:v>0.489863255324204</c:v>
                </c:pt>
                <c:pt idx="42">
                  <c:v>0.476122705885579</c:v>
                </c:pt>
                <c:pt idx="43">
                  <c:v>0.46243705344917</c:v>
                </c:pt>
                <c:pt idx="44">
                  <c:v>0.44892057878387</c:v>
                </c:pt>
                <c:pt idx="45">
                  <c:v>0.43563291391754</c:v>
                </c:pt>
                <c:pt idx="46">
                  <c:v>0.422587847991956</c:v>
                </c:pt>
                <c:pt idx="47">
                  <c:v>0.409763590094975</c:v>
                </c:pt>
                <c:pt idx="48">
                  <c:v>0.397113508854514</c:v>
                </c:pt>
                <c:pt idx="49">
                  <c:v>0.384576531157815</c:v>
                </c:pt>
                <c:pt idx="50">
                  <c:v>0.372086566342361</c:v>
                </c:pt>
                <c:pt idx="51">
                  <c:v>0.359580508584267</c:v>
                </c:pt>
                <c:pt idx="52">
                  <c:v>0.347004546668362</c:v>
                </c:pt>
                <c:pt idx="53">
                  <c:v>0.334318669191706</c:v>
                </c:pt>
                <c:pt idx="54">
                  <c:v>0.321499389702418</c:v>
                </c:pt>
                <c:pt idx="55">
                  <c:v>0.308540827162866</c:v>
                </c:pt>
                <c:pt idx="56">
                  <c:v>0.295454360502406</c:v>
                </c:pt>
                <c:pt idx="57">
                  <c:v>0.282267131145112</c:v>
                </c:pt>
                <c:pt idx="58">
                  <c:v>0.269019694931477</c:v>
                </c:pt>
                <c:pt idx="59">
                  <c:v>0.255763127044205</c:v>
                </c:pt>
                <c:pt idx="60">
                  <c:v>0.242555864161867</c:v>
                </c:pt>
              </c:numCache>
            </c:numRef>
          </c:yVal>
          <c:smooth val="1"/>
        </c:ser>
        <c:axId val="15011672"/>
        <c:axId val="27474994"/>
      </c:scatterChart>
      <c:valAx>
        <c:axId val="150116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994"/>
        <c:crossesAt val="0"/>
        <c:crossBetween val="midCat"/>
        <c:majorUnit val="1"/>
        <c:minorUnit val="0.25"/>
      </c:valAx>
      <c:valAx>
        <c:axId val="2747499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67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8.50225035983435E-006</c:v>
                </c:pt>
                <c:pt idx="1">
                  <c:v>1.23055667738697E-005</c:v>
                </c:pt>
                <c:pt idx="2">
                  <c:v>1.74502566794321E-005</c:v>
                </c:pt>
                <c:pt idx="3">
                  <c:v>2.42425474971368E-005</c:v>
                </c:pt>
                <c:pt idx="4">
                  <c:v>3.29993369441334E-005</c:v>
                </c:pt>
                <c:pt idx="5">
                  <c:v>4.40340383213034E-005</c:v>
                </c:pt>
                <c:pt idx="6">
                  <c:v>5.76450634061863E-005</c:v>
                </c:pt>
                <c:pt idx="7">
                  <c:v>7.41109335625795E-005</c:v>
                </c:pt>
                <c:pt idx="8">
                  <c:v>9.36962510610869E-005</c:v>
                </c:pt>
                <c:pt idx="9">
                  <c:v>0.000116673187618386</c:v>
                </c:pt>
                <c:pt idx="10">
                  <c:v>0.000143364568402016</c:v>
                </c:pt>
                <c:pt idx="11">
                  <c:v>0.000174218142764826</c:v>
                </c:pt>
                <c:pt idx="12">
                  <c:v>0.000209928676184052</c:v>
                </c:pt>
                <c:pt idx="13">
                  <c:v>0.000251637106523374</c:v>
                </c:pt>
                <c:pt idx="14">
                  <c:v>0.000301257305101136</c:v>
                </c:pt>
                <c:pt idx="15">
                  <c:v>0.000362015909860447</c:v>
                </c:pt>
                <c:pt idx="16">
                  <c:v>0.000439346934645758</c:v>
                </c:pt>
                <c:pt idx="17">
                  <c:v>0.000542371769336595</c:v>
                </c:pt>
                <c:pt idx="18">
                  <c:v>0.000686332245262719</c:v>
                </c:pt>
                <c:pt idx="19">
                  <c:v>0.000896547707112068</c:v>
                </c:pt>
                <c:pt idx="20">
                  <c:v>0.00121475031796411</c:v>
                </c:pt>
                <c:pt idx="21">
                  <c:v>0.00170900664570893</c:v>
                </c:pt>
                <c:pt idx="22">
                  <c:v>0.00248878141027581</c:v>
                </c:pt>
                <c:pt idx="23">
                  <c:v>0.00372681078846987</c:v>
                </c:pt>
                <c:pt idx="24">
                  <c:v>0.00568879849333011</c:v>
                </c:pt>
                <c:pt idx="25">
                  <c:v>0.00876951770876678</c:v>
                </c:pt>
                <c:pt idx="26">
                  <c:v>0.0135281355419842</c:v>
                </c:pt>
                <c:pt idx="27">
                  <c:v>0.0207048421553341</c:v>
                </c:pt>
                <c:pt idx="28">
                  <c:v>0.0311853193412054</c:v>
                </c:pt>
                <c:pt idx="29">
                  <c:v>0.0458651956775515</c:v>
                </c:pt>
                <c:pt idx="30">
                  <c:v>0.0653701757548215</c:v>
                </c:pt>
                <c:pt idx="31">
                  <c:v>0.0896355421106108</c:v>
                </c:pt>
                <c:pt idx="32">
                  <c:v>0.117457349370729</c:v>
                </c:pt>
                <c:pt idx="33">
                  <c:v>0.146259460210421</c:v>
                </c:pt>
                <c:pt idx="34">
                  <c:v>0.1723578894034</c:v>
                </c:pt>
                <c:pt idx="35">
                  <c:v>0.191819042455092</c:v>
                </c:pt>
                <c:pt idx="36">
                  <c:v>0.201636320082317</c:v>
                </c:pt>
                <c:pt idx="37">
                  <c:v>0.200665113355538</c:v>
                </c:pt>
                <c:pt idx="38">
                  <c:v>0.189846957086513</c:v>
                </c:pt>
                <c:pt idx="39">
                  <c:v>0.171680355194492</c:v>
                </c:pt>
                <c:pt idx="40">
                  <c:v>0.149302751947881</c:v>
                </c:pt>
                <c:pt idx="41">
                  <c:v>0.125643638988031</c:v>
                </c:pt>
                <c:pt idx="42">
                  <c:v>0.102921342605214</c:v>
                </c:pt>
                <c:pt idx="43">
                  <c:v>0.0825070514825645</c:v>
                </c:pt>
                <c:pt idx="44">
                  <c:v>0.0650337603689421</c:v>
                </c:pt>
                <c:pt idx="45">
                  <c:v>0.0506058157734158</c:v>
                </c:pt>
                <c:pt idx="46">
                  <c:v>0.0390089116364364</c:v>
                </c:pt>
                <c:pt idx="47">
                  <c:v>0.0298741654928146</c:v>
                </c:pt>
                <c:pt idx="48">
                  <c:v>0.0227871403225702</c:v>
                </c:pt>
                <c:pt idx="49">
                  <c:v>0.0173505941605292</c:v>
                </c:pt>
                <c:pt idx="50">
                  <c:v>0.0132146731723834</c:v>
                </c:pt>
                <c:pt idx="51">
                  <c:v>0.0100869267266333</c:v>
                </c:pt>
                <c:pt idx="52">
                  <c:v>0.00773122437144192</c:v>
                </c:pt>
                <c:pt idx="53">
                  <c:v>0.00596144835374781</c:v>
                </c:pt>
                <c:pt idx="54">
                  <c:v>0.00463340212737204</c:v>
                </c:pt>
                <c:pt idx="55">
                  <c:v>0.00363675553017177</c:v>
                </c:pt>
                <c:pt idx="56">
                  <c:v>0.00288786328331291</c:v>
                </c:pt>
                <c:pt idx="57">
                  <c:v>0.00232374159889446</c:v>
                </c:pt>
                <c:pt idx="58">
                  <c:v>0.00189720463618591</c:v>
                </c:pt>
                <c:pt idx="59">
                  <c:v>0.00157303548659246</c:v>
                </c:pt>
                <c:pt idx="60">
                  <c:v>0.001325023947668</c:v>
                </c:pt>
              </c:numCache>
            </c:numRef>
          </c:yVal>
          <c:smooth val="1"/>
        </c:ser>
        <c:axId val="49975679"/>
        <c:axId val="94887674"/>
      </c:scatterChart>
      <c:valAx>
        <c:axId val="499756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674"/>
        <c:crossesAt val="0"/>
        <c:crossBetween val="midCat"/>
        <c:majorUnit val="1"/>
        <c:minorUnit val="0.25"/>
      </c:valAx>
      <c:valAx>
        <c:axId val="94887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67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169452999230071</c:v>
                </c:pt>
                <c:pt idx="1">
                  <c:v>0.191004399966047</c:v>
                </c:pt>
                <c:pt idx="2">
                  <c:v>0.210945346580982</c:v>
                </c:pt>
                <c:pt idx="3">
                  <c:v>0.228230018041004</c:v>
                </c:pt>
                <c:pt idx="4">
                  <c:v>0.241950265284073</c:v>
                </c:pt>
                <c:pt idx="5">
                  <c:v>0.251440820094362</c:v>
                </c:pt>
                <c:pt idx="6">
                  <c:v>0.256351444642695</c:v>
                </c:pt>
                <c:pt idx="7">
                  <c:v>0.256674255823771</c:v>
                </c:pt>
                <c:pt idx="8">
                  <c:v>0.252725242212074</c:v>
                </c:pt>
                <c:pt idx="9">
                  <c:v>0.24508901697415</c:v>
                </c:pt>
                <c:pt idx="10">
                  <c:v>0.234542201718779</c:v>
                </c:pt>
                <c:pt idx="11">
                  <c:v>0.221972373195919</c:v>
                </c:pt>
                <c:pt idx="12">
                  <c:v>0.208306917457866</c:v>
                </c:pt>
                <c:pt idx="13">
                  <c:v>0.194461211644279</c:v>
                </c:pt>
                <c:pt idx="14">
                  <c:v>0.181310214197831</c:v>
                </c:pt>
                <c:pt idx="15">
                  <c:v>0.169683151243445</c:v>
                </c:pt>
                <c:pt idx="16">
                  <c:v>0.160378092537479</c:v>
                </c:pt>
                <c:pt idx="17">
                  <c:v>0.154191665326211</c:v>
                </c:pt>
                <c:pt idx="18">
                  <c:v>0.151958362748989</c:v>
                </c:pt>
                <c:pt idx="19">
                  <c:v>0.15459305727749</c:v>
                </c:pt>
                <c:pt idx="20">
                  <c:v>0.163128552571603</c:v>
                </c:pt>
                <c:pt idx="21">
                  <c:v>0.178736435392658</c:v>
                </c:pt>
                <c:pt idx="22">
                  <c:v>0.202713407784186</c:v>
                </c:pt>
                <c:pt idx="23">
                  <c:v>0.236406516666843</c:v>
                </c:pt>
                <c:pt idx="24">
                  <c:v>0.281040578038354</c:v>
                </c:pt>
                <c:pt idx="25">
                  <c:v>0.337404265255871</c:v>
                </c:pt>
                <c:pt idx="26">
                  <c:v>0.405358406834757</c:v>
                </c:pt>
                <c:pt idx="27">
                  <c:v>0.483169533675096</c:v>
                </c:pt>
                <c:pt idx="28">
                  <c:v>0.566766527099564</c:v>
                </c:pt>
                <c:pt idx="29">
                  <c:v>0.649177752097781</c:v>
                </c:pt>
                <c:pt idx="30">
                  <c:v>0.720586977378932</c:v>
                </c:pt>
                <c:pt idx="31">
                  <c:v>0.769508436373863</c:v>
                </c:pt>
                <c:pt idx="32">
                  <c:v>0.785307439362607</c:v>
                </c:pt>
                <c:pt idx="33">
                  <c:v>0.761570058849871</c:v>
                </c:pt>
                <c:pt idx="34">
                  <c:v>0.69894570739408</c:v>
                </c:pt>
                <c:pt idx="35">
                  <c:v>0.605801539825148</c:v>
                </c:pt>
                <c:pt idx="36">
                  <c:v>0.495945320196701</c:v>
                </c:pt>
                <c:pt idx="37">
                  <c:v>0.384382217591232</c:v>
                </c:pt>
                <c:pt idx="38">
                  <c:v>0.283218379353701</c:v>
                </c:pt>
                <c:pt idx="39">
                  <c:v>0.199464115468715</c:v>
                </c:pt>
                <c:pt idx="40">
                  <c:v>0.135094716578184</c:v>
                </c:pt>
                <c:pt idx="41">
                  <c:v>0.0885395759437828</c:v>
                </c:pt>
                <c:pt idx="42">
                  <c:v>0.0564844304241612</c:v>
                </c:pt>
                <c:pt idx="43">
                  <c:v>0.0352647457947103</c:v>
                </c:pt>
                <c:pt idx="44">
                  <c:v>0.0216478582909709</c:v>
                </c:pt>
                <c:pt idx="45">
                  <c:v>0.0131190648712982</c:v>
                </c:pt>
                <c:pt idx="46">
                  <c:v>0.00787576343015769</c:v>
                </c:pt>
                <c:pt idx="47">
                  <c:v>0.00469732912807452</c:v>
                </c:pt>
                <c:pt idx="48">
                  <c:v>0.00279043181400144</c:v>
                </c:pt>
                <c:pt idx="49">
                  <c:v>0.00165471162903167</c:v>
                </c:pt>
                <c:pt idx="50">
                  <c:v>0.00098150106144588</c:v>
                </c:pt>
                <c:pt idx="51">
                  <c:v>0.000583471426216362</c:v>
                </c:pt>
                <c:pt idx="52">
                  <c:v>0.000348285491459094</c:v>
                </c:pt>
                <c:pt idx="53">
                  <c:v>0.000209153564996788</c:v>
                </c:pt>
                <c:pt idx="54">
                  <c:v>0.000126601793715009</c:v>
                </c:pt>
                <c:pt idx="55">
                  <c:v>7.73891991728661E-005</c:v>
                </c:pt>
                <c:pt idx="56">
                  <c:v>4.78596207990094E-005</c:v>
                </c:pt>
                <c:pt idx="57">
                  <c:v>2.99920973023955E-005</c:v>
                </c:pt>
                <c:pt idx="58">
                  <c:v>1.90703893768981E-005</c:v>
                </c:pt>
                <c:pt idx="59">
                  <c:v>1.23143156873759E-005</c:v>
                </c:pt>
                <c:pt idx="60">
                  <c:v>8.07833520217089E-006</c:v>
                </c:pt>
              </c:numCache>
            </c:numRef>
          </c:yVal>
          <c:smooth val="1"/>
        </c:ser>
        <c:axId val="8970103"/>
        <c:axId val="13219527"/>
      </c:scatterChart>
      <c:valAx>
        <c:axId val="89701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527"/>
        <c:crossesAt val="0"/>
        <c:crossBetween val="midCat"/>
        <c:majorUnit val="1"/>
        <c:minorUnit val="0.25"/>
      </c:valAx>
      <c:valAx>
        <c:axId val="13219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0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392515331533044</c:v>
                </c:pt>
                <c:pt idx="1">
                  <c:v>0.373267926819319</c:v>
                </c:pt>
                <c:pt idx="2">
                  <c:v>0.347790079863272</c:v>
                </c:pt>
                <c:pt idx="3">
                  <c:v>0.317460681053747</c:v>
                </c:pt>
                <c:pt idx="4">
                  <c:v>0.28393126655021</c:v>
                </c:pt>
                <c:pt idx="5">
                  <c:v>0.248938942132175</c:v>
                </c:pt>
                <c:pt idx="6">
                  <c:v>0.214122725362287</c:v>
                </c:pt>
                <c:pt idx="7">
                  <c:v>0.180875291016424</c:v>
                </c:pt>
                <c:pt idx="8">
                  <c:v>0.150250349485821</c:v>
                </c:pt>
                <c:pt idx="9">
                  <c:v>0.122930785705157</c:v>
                </c:pt>
                <c:pt idx="10">
                  <c:v>0.0992493664707073</c:v>
                </c:pt>
                <c:pt idx="11">
                  <c:v>0.0792456822849952</c:v>
                </c:pt>
                <c:pt idx="12">
                  <c:v>0.0627408378395817</c:v>
                </c:pt>
                <c:pt idx="13">
                  <c:v>0.049413947241881</c:v>
                </c:pt>
                <c:pt idx="14">
                  <c:v>0.0388694834196922</c:v>
                </c:pt>
                <c:pt idx="15">
                  <c:v>0.0306898776434165</c:v>
                </c:pt>
                <c:pt idx="16">
                  <c:v>0.0244721101013811</c:v>
                </c:pt>
                <c:pt idx="17">
                  <c:v>0.0198498491698128</c:v>
                </c:pt>
                <c:pt idx="18">
                  <c:v>0.0165040623566674</c:v>
                </c:pt>
                <c:pt idx="19">
                  <c:v>0.0141653129679934</c:v>
                </c:pt>
                <c:pt idx="20">
                  <c:v>0.0126106104154389</c:v>
                </c:pt>
                <c:pt idx="21">
                  <c:v>0.0116570633541224</c:v>
                </c:pt>
                <c:pt idx="22">
                  <c:v>0.0111539444448935</c:v>
                </c:pt>
                <c:pt idx="23">
                  <c:v>0.0109742635194975</c:v>
                </c:pt>
                <c:pt idx="24">
                  <c:v>0.0110066437168528</c:v>
                </c:pt>
                <c:pt idx="25">
                  <c:v>0.0111482419359982</c:v>
                </c:pt>
                <c:pt idx="26">
                  <c:v>0.0112996486341534</c:v>
                </c:pt>
                <c:pt idx="27">
                  <c:v>0.0113630582983374</c:v>
                </c:pt>
                <c:pt idx="28">
                  <c:v>0.0112452683621203</c:v>
                </c:pt>
                <c:pt idx="29">
                  <c:v>0.0108667380133992</c:v>
                </c:pt>
                <c:pt idx="30">
                  <c:v>0.0101763472073714</c:v>
                </c:pt>
                <c:pt idx="31">
                  <c:v>0.009168300318301</c:v>
                </c:pt>
                <c:pt idx="32">
                  <c:v>0.00789378138951182</c:v>
                </c:pt>
                <c:pt idx="33">
                  <c:v>0.00645840361748497</c:v>
                </c:pt>
                <c:pt idx="34">
                  <c:v>0.00500067582045802</c:v>
                </c:pt>
                <c:pt idx="35">
                  <c:v>0.00365666832962896</c:v>
                </c:pt>
                <c:pt idx="36">
                  <c:v>0.00252556722006478</c:v>
                </c:pt>
                <c:pt idx="37">
                  <c:v>0.00165142312447903</c:v>
                </c:pt>
                <c:pt idx="38">
                  <c:v>0.0010265649806201</c:v>
                </c:pt>
                <c:pt idx="39">
                  <c:v>0.000609957709939382</c:v>
                </c:pt>
                <c:pt idx="40">
                  <c:v>0.000348532476657682</c:v>
                </c:pt>
                <c:pt idx="41">
                  <c:v>0.000192713555269032</c:v>
                </c:pt>
                <c:pt idx="42">
                  <c:v>0.000103722629415646</c:v>
                </c:pt>
                <c:pt idx="43">
                  <c:v>5.4633051650301E-005</c:v>
                </c:pt>
                <c:pt idx="44">
                  <c:v>2.8294340557009E-005</c:v>
                </c:pt>
                <c:pt idx="45">
                  <c:v>1.44662996876654E-005</c:v>
                </c:pt>
                <c:pt idx="46">
                  <c:v>7.32684794676028E-006</c:v>
                </c:pt>
                <c:pt idx="47">
                  <c:v>3.68676491072138E-006</c:v>
                </c:pt>
                <c:pt idx="48">
                  <c:v>1.84771850019633E-006</c:v>
                </c:pt>
                <c:pt idx="49">
                  <c:v>9.2439300318207E-007</c:v>
                </c:pt>
                <c:pt idx="50">
                  <c:v>4.62588723963366E-007</c:v>
                </c:pt>
                <c:pt idx="51">
                  <c:v>2.32003106084502E-007</c:v>
                </c:pt>
                <c:pt idx="52">
                  <c:v>1.16836766225189E-007</c:v>
                </c:pt>
                <c:pt idx="53">
                  <c:v>5.91942270976495E-008</c:v>
                </c:pt>
                <c:pt idx="54">
                  <c:v>3.02290069053557E-008</c:v>
                </c:pt>
                <c:pt idx="55">
                  <c:v>1.55895762882749E-008</c:v>
                </c:pt>
                <c:pt idx="56">
                  <c:v>8.13379364967652E-009</c:v>
                </c:pt>
                <c:pt idx="57">
                  <c:v>4.30031898578514E-009</c:v>
                </c:pt>
                <c:pt idx="58">
                  <c:v>2.30687112878919E-009</c:v>
                </c:pt>
                <c:pt idx="59">
                  <c:v>1.25673582144236E-009</c:v>
                </c:pt>
                <c:pt idx="60">
                  <c:v>6.95545458370624E-010</c:v>
                </c:pt>
              </c:numCache>
            </c:numRef>
          </c:yVal>
          <c:smooth val="1"/>
        </c:ser>
        <c:axId val="65294097"/>
        <c:axId val="61087161"/>
      </c:scatterChart>
      <c:valAx>
        <c:axId val="652940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161"/>
        <c:crossesAt val="0"/>
        <c:crossBetween val="midCat"/>
        <c:majorUnit val="1"/>
        <c:minorUnit val="0.25"/>
      </c:valAx>
      <c:valAx>
        <c:axId val="61087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09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5.95044242275353E-006</c:v>
                </c:pt>
                <c:pt idx="1">
                  <c:v>8.98009313307447E-006</c:v>
                </c:pt>
                <c:pt idx="2">
                  <c:v>1.34876828276186E-005</c:v>
                </c:pt>
                <c:pt idx="3">
                  <c:v>2.01524049261453E-005</c:v>
                </c:pt>
                <c:pt idx="4">
                  <c:v>2.9940105337242E-005</c:v>
                </c:pt>
                <c:pt idx="5">
                  <c:v>4.42098647279316E-005</c:v>
                </c:pt>
                <c:pt idx="6">
                  <c:v>6.48528711180534E-005</c:v>
                </c:pt>
                <c:pt idx="7">
                  <c:v>9.44701769019219E-005</c:v>
                </c:pt>
                <c:pt idx="8">
                  <c:v>0.00013659628840488</c:v>
                </c:pt>
                <c:pt idx="9">
                  <c:v>0.000195975946617086</c:v>
                </c:pt>
                <c:pt idx="10">
                  <c:v>0.000278902432889029</c:v>
                </c:pt>
                <c:pt idx="11">
                  <c:v>0.000393628263355605</c:v>
                </c:pt>
                <c:pt idx="12">
                  <c:v>0.000550864883044151</c:v>
                </c:pt>
                <c:pt idx="13">
                  <c:v>0.000764399449205576</c:v>
                </c:pt>
                <c:pt idx="14">
                  <c:v>0.00105187750072634</c:v>
                </c:pt>
                <c:pt idx="15">
                  <c:v>0.00143583476475501</c:v>
                </c:pt>
                <c:pt idx="16">
                  <c:v>0.00194511497515314</c:v>
                </c:pt>
                <c:pt idx="17">
                  <c:v>0.00261688931257044</c:v>
                </c:pt>
                <c:pt idx="18">
                  <c:v>0.00349960249064214</c:v>
                </c:pt>
                <c:pt idx="19">
                  <c:v>0.0046573138802636</c:v>
                </c:pt>
                <c:pt idx="20">
                  <c:v>0.00617607645433111</c:v>
                </c:pt>
                <c:pt idx="21">
                  <c:v>0.00817318514349796</c:v>
                </c:pt>
                <c:pt idx="22">
                  <c:v>0.010810285942829</c:v>
                </c:pt>
                <c:pt idx="23">
                  <c:v>0.0143113763743868</c:v>
                </c:pt>
                <c:pt idx="24">
                  <c:v>0.018986478055261</c:v>
                </c:pt>
                <c:pt idx="25">
                  <c:v>0.0252609456565178</c:v>
                </c:pt>
                <c:pt idx="26">
                  <c:v>0.0337085929002918</c:v>
                </c:pt>
                <c:pt idx="27">
                  <c:v>0.0450835899661472</c:v>
                </c:pt>
                <c:pt idx="28">
                  <c:v>0.0603410568363519</c:v>
                </c:pt>
                <c:pt idx="29">
                  <c:v>0.0806296280516448</c:v>
                </c:pt>
                <c:pt idx="30">
                  <c:v>0.107232447679958</c:v>
                </c:pt>
                <c:pt idx="31">
                  <c:v>0.141429628338704</c:v>
                </c:pt>
                <c:pt idx="32">
                  <c:v>0.184261151078566</c:v>
                </c:pt>
                <c:pt idx="33">
                  <c:v>0.236191424094393</c:v>
                </c:pt>
                <c:pt idx="34">
                  <c:v>0.296718627495707</c:v>
                </c:pt>
                <c:pt idx="35">
                  <c:v>0.364026211069241</c:v>
                </c:pt>
                <c:pt idx="36">
                  <c:v>0.434817069899942</c:v>
                </c:pt>
                <c:pt idx="37">
                  <c:v>0.504468164748484</c:v>
                </c:pt>
                <c:pt idx="38">
                  <c:v>0.567568643559798</c:v>
                </c:pt>
                <c:pt idx="39">
                  <c:v>0.618768296982637</c:v>
                </c:pt>
                <c:pt idx="40">
                  <c:v>0.653723317874969</c:v>
                </c:pt>
                <c:pt idx="41">
                  <c:v>0.669861300904985</c:v>
                </c:pt>
                <c:pt idx="42">
                  <c:v>0.666742453109618</c:v>
                </c:pt>
                <c:pt idx="43">
                  <c:v>0.645944101070863</c:v>
                </c:pt>
                <c:pt idx="44">
                  <c:v>0.610561097493788</c:v>
                </c:pt>
                <c:pt idx="45">
                  <c:v>0.564516912388194</c:v>
                </c:pt>
                <c:pt idx="46">
                  <c:v>0.511888623096305</c:v>
                </c:pt>
                <c:pt idx="47">
                  <c:v>0.456386729825342</c:v>
                </c:pt>
                <c:pt idx="48">
                  <c:v>0.401045077307099</c:v>
                </c:pt>
                <c:pt idx="49">
                  <c:v>0.348106362017164</c:v>
                </c:pt>
                <c:pt idx="50">
                  <c:v>0.299051190214536</c:v>
                </c:pt>
                <c:pt idx="51">
                  <c:v>0.25471054928967</c:v>
                </c:pt>
                <c:pt idx="52">
                  <c:v>0.215411351146248</c:v>
                </c:pt>
                <c:pt idx="53">
                  <c:v>0.181121029193956</c:v>
                </c:pt>
                <c:pt idx="54">
                  <c:v>0.151572667420126</c:v>
                </c:pt>
                <c:pt idx="55">
                  <c:v>0.126363632910856</c:v>
                </c:pt>
                <c:pt idx="56">
                  <c:v>0.105027765015608</c:v>
                </c:pt>
                <c:pt idx="57">
                  <c:v>0.0870847293979354</c:v>
                </c:pt>
                <c:pt idx="58">
                  <c:v>0.0720713636316996</c:v>
                </c:pt>
                <c:pt idx="59">
                  <c:v>0.0595597436630983</c:v>
                </c:pt>
                <c:pt idx="60">
                  <c:v>0.0491659996114721</c:v>
                </c:pt>
              </c:numCache>
            </c:numRef>
          </c:yVal>
          <c:smooth val="1"/>
        </c:ser>
        <c:axId val="25066171"/>
        <c:axId val="48407550"/>
      </c:scatterChart>
      <c:valAx>
        <c:axId val="250661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550"/>
        <c:crossesAt val="0"/>
        <c:crossBetween val="midCat"/>
        <c:majorUnit val="1"/>
        <c:minorUnit val="0.25"/>
      </c:valAx>
      <c:valAx>
        <c:axId val="48407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17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152278380215707</c:v>
                </c:pt>
                <c:pt idx="1">
                  <c:v>0.161944708990008</c:v>
                </c:pt>
                <c:pt idx="2">
                  <c:v>0.171403702397286</c:v>
                </c:pt>
                <c:pt idx="3">
                  <c:v>0.180470684792733</c:v>
                </c:pt>
                <c:pt idx="4">
                  <c:v>0.188942666706665</c:v>
                </c:pt>
                <c:pt idx="5">
                  <c:v>0.196604219351892</c:v>
                </c:pt>
                <c:pt idx="6">
                  <c:v>0.203235601383358</c:v>
                </c:pt>
                <c:pt idx="7">
                  <c:v>0.208623025454587</c:v>
                </c:pt>
                <c:pt idx="8">
                  <c:v>0.212570669731116</c:v>
                </c:pt>
                <c:pt idx="9">
                  <c:v>0.214913721314701</c:v>
                </c:pt>
                <c:pt idx="10">
                  <c:v>0.215531428490259</c:v>
                </c:pt>
                <c:pt idx="11">
                  <c:v>0.214358895255113</c:v>
                </c:pt>
                <c:pt idx="12">
                  <c:v>0.211396238239701</c:v>
                </c:pt>
                <c:pt idx="13">
                  <c:v>0.206713796887192</c:v>
                </c:pt>
                <c:pt idx="14">
                  <c:v>0.200452370189006</c:v>
                </c:pt>
                <c:pt idx="15">
                  <c:v>0.192817934222921</c:v>
                </c:pt>
                <c:pt idx="16">
                  <c:v>0.184070914548164</c:v>
                </c:pt>
                <c:pt idx="17">
                  <c:v>0.17451074699553</c:v>
                </c:pt>
                <c:pt idx="18">
                  <c:v>0.164457041128137</c:v>
                </c:pt>
                <c:pt idx="19">
                  <c:v>0.154229054058419</c:v>
                </c:pt>
                <c:pt idx="20">
                  <c:v>0.144125318995109</c:v>
                </c:pt>
                <c:pt idx="21">
                  <c:v>0.134405142679601</c:v>
                </c:pt>
                <c:pt idx="22">
                  <c:v>0.125273341639449</c:v>
                </c:pt>
                <c:pt idx="23">
                  <c:v>0.116869131155949</c:v>
                </c:pt>
                <c:pt idx="24">
                  <c:v>0.109259637424728</c:v>
                </c:pt>
                <c:pt idx="25">
                  <c:v>0.102438185988775</c:v>
                </c:pt>
                <c:pt idx="26">
                  <c:v>0.0963273981898543</c:v>
                </c:pt>
                <c:pt idx="27">
                  <c:v>0.0907872013568171</c:v>
                </c:pt>
                <c:pt idx="28">
                  <c:v>0.0856280356042878</c:v>
                </c:pt>
                <c:pt idx="29">
                  <c:v>0.0806296280516443</c:v>
                </c:pt>
                <c:pt idx="30">
                  <c:v>0.0755654287114511</c:v>
                </c:pt>
                <c:pt idx="31">
                  <c:v>0.0702318749536811</c:v>
                </c:pt>
                <c:pt idx="32">
                  <c:v>0.0644799324570637</c:v>
                </c:pt>
                <c:pt idx="33">
                  <c:v>0.0582440880907214</c:v>
                </c:pt>
                <c:pt idx="34">
                  <c:v>0.0515619659951323</c:v>
                </c:pt>
                <c:pt idx="35">
                  <c:v>0.0445773495980052</c:v>
                </c:pt>
                <c:pt idx="36">
                  <c:v>0.0375219244328133</c:v>
                </c:pt>
                <c:pt idx="37">
                  <c:v>0.030676740690784</c:v>
                </c:pt>
                <c:pt idx="38">
                  <c:v>0.0243215235195783</c:v>
                </c:pt>
                <c:pt idx="39">
                  <c:v>0.0186851835135597</c:v>
                </c:pt>
                <c:pt idx="40">
                  <c:v>0.0139110599080007</c:v>
                </c:pt>
                <c:pt idx="41">
                  <c:v>0.0100449565967858</c:v>
                </c:pt>
                <c:pt idx="42">
                  <c:v>0.00704560377340059</c:v>
                </c:pt>
                <c:pt idx="43">
                  <c:v>0.0048100764077977</c:v>
                </c:pt>
                <c:pt idx="44">
                  <c:v>0.00320393059292302</c:v>
                </c:pt>
                <c:pt idx="45">
                  <c:v>0.00208750660766126</c:v>
                </c:pt>
                <c:pt idx="46">
                  <c:v>0.00133390011497668</c:v>
                </c:pt>
                <c:pt idx="47">
                  <c:v>0.000838065132150871</c:v>
                </c:pt>
                <c:pt idx="48">
                  <c:v>0.000518961195323643</c:v>
                </c:pt>
                <c:pt idx="49">
                  <c:v>0.000317431913618242</c:v>
                </c:pt>
                <c:pt idx="50">
                  <c:v>0.000192168010187097</c:v>
                </c:pt>
                <c:pt idx="51">
                  <c:v>0.000115339860486389</c:v>
                </c:pt>
                <c:pt idx="52">
                  <c:v>6.87381762750411E-005</c:v>
                </c:pt>
                <c:pt idx="53">
                  <c:v>4.07282011873636E-005</c:v>
                </c:pt>
                <c:pt idx="54">
                  <c:v>2.40184057307221E-005</c:v>
                </c:pt>
                <c:pt idx="55">
                  <c:v>1.41104972327387E-005</c:v>
                </c:pt>
                <c:pt idx="56">
                  <c:v>8.26458917054637E-006</c:v>
                </c:pt>
                <c:pt idx="57">
                  <c:v>4.82898753123381E-006</c:v>
                </c:pt>
                <c:pt idx="58">
                  <c:v>2.81626649175193E-006</c:v>
                </c:pt>
                <c:pt idx="59">
                  <c:v>1.64006386466282E-006</c:v>
                </c:pt>
                <c:pt idx="60">
                  <c:v>9.54046943976049E-007</c:v>
                </c:pt>
              </c:numCache>
            </c:numRef>
          </c:yVal>
          <c:smooth val="1"/>
        </c:ser>
        <c:axId val="14187347"/>
        <c:axId val="97387055"/>
      </c:scatterChart>
      <c:valAx>
        <c:axId val="141873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055"/>
        <c:crossesAt val="0"/>
        <c:crossBetween val="midCat"/>
        <c:majorUnit val="1"/>
        <c:minorUnit val="0.25"/>
      </c:valAx>
      <c:valAx>
        <c:axId val="97387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3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023530451423407</c:v>
                </c:pt>
                <c:pt idx="1">
                  <c:v>0.00296612080980214</c:v>
                </c:pt>
                <c:pt idx="2">
                  <c:v>0.00372110849657804</c:v>
                </c:pt>
                <c:pt idx="3">
                  <c:v>0.0046439641931639</c:v>
                </c:pt>
                <c:pt idx="4">
                  <c:v>0.00576291612490894</c:v>
                </c:pt>
                <c:pt idx="5">
                  <c:v>0.00710779926436461</c:v>
                </c:pt>
                <c:pt idx="6">
                  <c:v>0.00870907777437888</c:v>
                </c:pt>
                <c:pt idx="7">
                  <c:v>0.0105965546723074</c:v>
                </c:pt>
                <c:pt idx="8">
                  <c:v>0.0127978155540036</c:v>
                </c:pt>
                <c:pt idx="9">
                  <c:v>0.0153365159981044</c:v>
                </c:pt>
                <c:pt idx="10">
                  <c:v>0.0182306954892544</c:v>
                </c:pt>
                <c:pt idx="11">
                  <c:v>0.0214913749799753</c:v>
                </c:pt>
                <c:pt idx="12">
                  <c:v>0.0251217568829853</c:v>
                </c:pt>
                <c:pt idx="13">
                  <c:v>0.0291173790121236</c:v>
                </c:pt>
                <c:pt idx="14">
                  <c:v>0.0334675617369171</c:v>
                </c:pt>
                <c:pt idx="15">
                  <c:v>0.0381584183427061</c:v>
                </c:pt>
                <c:pt idx="16">
                  <c:v>0.0431775674552519</c:v>
                </c:pt>
                <c:pt idx="17">
                  <c:v>0.0485204969947076</c:v>
                </c:pt>
                <c:pt idx="18">
                  <c:v>0.0541982916156888</c:v>
                </c:pt>
                <c:pt idx="19">
                  <c:v>0.0602461615362327</c:v>
                </c:pt>
                <c:pt idx="20">
                  <c:v>0.0667319061692603</c:v>
                </c:pt>
                <c:pt idx="21">
                  <c:v>0.0737631062534432</c:v>
                </c:pt>
                <c:pt idx="22">
                  <c:v>0.0814914480628429</c:v>
                </c:pt>
                <c:pt idx="23">
                  <c:v>0.0901121289092794</c:v>
                </c:pt>
                <c:pt idx="24">
                  <c:v>0.0998557899338867</c:v>
                </c:pt>
                <c:pt idx="25">
                  <c:v>0.110969962117723</c:v>
                </c:pt>
                <c:pt idx="26">
                  <c:v>0.123686827599174</c:v>
                </c:pt>
                <c:pt idx="27">
                  <c:v>0.138174630207284</c:v>
                </c:pt>
                <c:pt idx="28">
                  <c:v>0.154471984263411</c:v>
                </c:pt>
                <c:pt idx="29">
                  <c:v>0.172408416330335</c:v>
                </c:pt>
                <c:pt idx="30">
                  <c:v>0.191521272579801</c:v>
                </c:pt>
                <c:pt idx="31">
                  <c:v>0.210988212533904</c:v>
                </c:pt>
                <c:pt idx="32">
                  <c:v>0.229603532710247</c:v>
                </c:pt>
                <c:pt idx="33">
                  <c:v>0.245830578969287</c:v>
                </c:pt>
                <c:pt idx="34">
                  <c:v>0.257954782409623</c:v>
                </c:pt>
                <c:pt idx="35">
                  <c:v>0.264337282637513</c:v>
                </c:pt>
                <c:pt idx="36">
                  <c:v>0.263729884260725</c:v>
                </c:pt>
                <c:pt idx="37">
                  <c:v>0.255572144369065</c:v>
                </c:pt>
                <c:pt idx="38">
                  <c:v>0.240173529067024</c:v>
                </c:pt>
                <c:pt idx="39">
                  <c:v>0.218706551616174</c:v>
                </c:pt>
                <c:pt idx="40">
                  <c:v>0.192998844258347</c:v>
                </c:pt>
                <c:pt idx="41">
                  <c:v>0.165185763065144</c:v>
                </c:pt>
                <c:pt idx="42">
                  <c:v>0.137332342256618</c:v>
                </c:pt>
                <c:pt idx="43">
                  <c:v>0.111131364906039</c:v>
                </c:pt>
                <c:pt idx="44">
                  <c:v>0.0877400412904663</c:v>
                </c:pt>
                <c:pt idx="45">
                  <c:v>0.0677598843162141</c:v>
                </c:pt>
                <c:pt idx="46">
                  <c:v>0.0513213614664935</c:v>
                </c:pt>
                <c:pt idx="47">
                  <c:v>0.0382192968730481</c:v>
                </c:pt>
                <c:pt idx="48">
                  <c:v>0.0280523899970793</c:v>
                </c:pt>
                <c:pt idx="49">
                  <c:v>0.0203383460273324</c:v>
                </c:pt>
                <c:pt idx="50">
                  <c:v>0.0145940624350794</c:v>
                </c:pt>
                <c:pt idx="51">
                  <c:v>0.0103825633655872</c:v>
                </c:pt>
                <c:pt idx="52">
                  <c:v>0.00733420822747076</c:v>
                </c:pt>
                <c:pt idx="53">
                  <c:v>0.00515086920129959</c:v>
                </c:pt>
                <c:pt idx="54">
                  <c:v>0.00360047277378466</c:v>
                </c:pt>
                <c:pt idx="55">
                  <c:v>0.00250719281282712</c:v>
                </c:pt>
                <c:pt idx="56">
                  <c:v>0.00174059105777613</c:v>
                </c:pt>
                <c:pt idx="57">
                  <c:v>0.00120548448194813</c:v>
                </c:pt>
                <c:pt idx="58">
                  <c:v>0.000833315288932956</c:v>
                </c:pt>
                <c:pt idx="59">
                  <c:v>0.000575209995071861</c:v>
                </c:pt>
                <c:pt idx="60">
                  <c:v>0.000396611653346799</c:v>
                </c:pt>
              </c:numCache>
            </c:numRef>
          </c:yVal>
          <c:smooth val="1"/>
        </c:ser>
        <c:axId val="53172604"/>
        <c:axId val="12251849"/>
      </c:scatterChart>
      <c:valAx>
        <c:axId val="531726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849"/>
        <c:crossesAt val="0"/>
        <c:crossBetween val="midCat"/>
        <c:majorUnit val="1"/>
        <c:minorUnit val="0.25"/>
      </c:valAx>
      <c:valAx>
        <c:axId val="12251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6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244275182654258</c:v>
                </c:pt>
                <c:pt idx="1">
                  <c:v>0.0284246001997292</c:v>
                </c:pt>
                <c:pt idx="2">
                  <c:v>0.0329180653826577</c:v>
                </c:pt>
                <c:pt idx="3">
                  <c:v>0.0379234006692565</c:v>
                </c:pt>
                <c:pt idx="4">
                  <c:v>0.0434427343150034</c:v>
                </c:pt>
                <c:pt idx="5">
                  <c:v>0.049461405029992</c:v>
                </c:pt>
                <c:pt idx="6">
                  <c:v>0.0559448231445137</c:v>
                </c:pt>
                <c:pt idx="7">
                  <c:v>0.0628360477385337</c:v>
                </c:pt>
                <c:pt idx="8">
                  <c:v>0.0700545690716436</c:v>
                </c:pt>
                <c:pt idx="9">
                  <c:v>0.0774968004798483</c:v>
                </c:pt>
                <c:pt idx="10">
                  <c:v>0.0850387248125232</c:v>
                </c:pt>
                <c:pt idx="11">
                  <c:v>0.0925409908722641</c:v>
                </c:pt>
                <c:pt idx="12">
                  <c:v>0.0998565123197057</c:v>
                </c:pt>
                <c:pt idx="13">
                  <c:v>0.106840301778992</c:v>
                </c:pt>
                <c:pt idx="14">
                  <c:v>0.1133609145895</c:v>
                </c:pt>
                <c:pt idx="15">
                  <c:v>0.119312535339512</c:v>
                </c:pt>
                <c:pt idx="16">
                  <c:v>0.124626478089999</c:v>
                </c:pt>
                <c:pt idx="17">
                  <c:v>0.129280741079066</c:v>
                </c:pt>
                <c:pt idx="18">
                  <c:v>0.133306286677339</c:v>
                </c:pt>
                <c:pt idx="19">
                  <c:v>0.136788899979967</c:v>
                </c:pt>
                <c:pt idx="20">
                  <c:v>0.139865772090058</c:v>
                </c:pt>
                <c:pt idx="21">
                  <c:v>0.142716292540844</c:v>
                </c:pt>
                <c:pt idx="22">
                  <c:v>0.145546858017711</c:v>
                </c:pt>
                <c:pt idx="23">
                  <c:v>0.148569783680801</c:v>
                </c:pt>
                <c:pt idx="24">
                  <c:v>0.151976673385305</c:v>
                </c:pt>
                <c:pt idx="25">
                  <c:v>0.155906980902228</c:v>
                </c:pt>
                <c:pt idx="26">
                  <c:v>0.160413168037611</c:v>
                </c:pt>
                <c:pt idx="27">
                  <c:v>0.165425066427095</c:v>
                </c:pt>
                <c:pt idx="28">
                  <c:v>0.170717944665361</c:v>
                </c:pt>
                <c:pt idx="29">
                  <c:v>0.175891297372098</c:v>
                </c:pt>
                <c:pt idx="30">
                  <c:v>0.180367941942578</c:v>
                </c:pt>
                <c:pt idx="31">
                  <c:v>0.183424340138423</c:v>
                </c:pt>
                <c:pt idx="32">
                  <c:v>0.184261151078566</c:v>
                </c:pt>
                <c:pt idx="33">
                  <c:v>0.182115772101184</c:v>
                </c:pt>
                <c:pt idx="34">
                  <c:v>0.176405321011711</c:v>
                </c:pt>
                <c:pt idx="35">
                  <c:v>0.166871803426804</c:v>
                </c:pt>
                <c:pt idx="36">
                  <c:v>0.153688129151732</c:v>
                </c:pt>
                <c:pt idx="37">
                  <c:v>0.137483613467482</c:v>
                </c:pt>
                <c:pt idx="38">
                  <c:v>0.119266644894403</c:v>
                </c:pt>
                <c:pt idx="39">
                  <c:v>0.10025639797269</c:v>
                </c:pt>
                <c:pt idx="40">
                  <c:v>0.0816697928212811</c:v>
                </c:pt>
                <c:pt idx="41">
                  <c:v>0.0645261570581826</c:v>
                </c:pt>
                <c:pt idx="42">
                  <c:v>0.0495213477398539</c:v>
                </c:pt>
                <c:pt idx="43">
                  <c:v>0.03699241786912</c:v>
                </c:pt>
                <c:pt idx="44">
                  <c:v>0.0269606492125456</c:v>
                </c:pt>
                <c:pt idx="45">
                  <c:v>0.0192203640214527</c:v>
                </c:pt>
                <c:pt idx="46">
                  <c:v>0.0134382762056465</c:v>
                </c:pt>
                <c:pt idx="47">
                  <c:v>0.00923813977016479</c:v>
                </c:pt>
                <c:pt idx="48">
                  <c:v>0.00625933427259452</c:v>
                </c:pt>
                <c:pt idx="49">
                  <c:v>0.00418919282030468</c:v>
                </c:pt>
                <c:pt idx="50">
                  <c:v>0.00277490014694391</c:v>
                </c:pt>
                <c:pt idx="51">
                  <c:v>0.00182235168135922</c:v>
                </c:pt>
                <c:pt idx="52">
                  <c:v>0.0011883305955614</c:v>
                </c:pt>
                <c:pt idx="53">
                  <c:v>0.000770408394234776</c:v>
                </c:pt>
                <c:pt idx="54">
                  <c:v>0.000497114529835083</c:v>
                </c:pt>
                <c:pt idx="55">
                  <c:v>0.000319551677286578</c:v>
                </c:pt>
                <c:pt idx="56">
                  <c:v>0.000204788967667763</c:v>
                </c:pt>
                <c:pt idx="57">
                  <c:v>0.000130926595286702</c:v>
                </c:pt>
                <c:pt idx="58">
                  <c:v>8.35472273249523E-005</c:v>
                </c:pt>
                <c:pt idx="59">
                  <c:v>5.32360172336224E-005</c:v>
                </c:pt>
                <c:pt idx="60">
                  <c:v>3.38844971567519E-005</c:v>
                </c:pt>
              </c:numCache>
            </c:numRef>
          </c:yVal>
          <c:smooth val="1"/>
        </c:ser>
        <c:axId val="76741800"/>
        <c:axId val="91511275"/>
      </c:scatterChart>
      <c:valAx>
        <c:axId val="767418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275"/>
        <c:crossesAt val="0"/>
        <c:crossBetween val="midCat"/>
        <c:majorUnit val="1"/>
        <c:minorUnit val="0.25"/>
      </c:valAx>
      <c:valAx>
        <c:axId val="91511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80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0.00805030754119895</c:v>
                </c:pt>
                <c:pt idx="1">
                  <c:v>0.00984786789550512</c:v>
                </c:pt>
                <c:pt idx="2">
                  <c:v>0.0119893841831403</c:v>
                </c:pt>
                <c:pt idx="3">
                  <c:v>0.0145206003282421</c:v>
                </c:pt>
                <c:pt idx="4">
                  <c:v>0.0174867529200461</c:v>
                </c:pt>
                <c:pt idx="5">
                  <c:v>0.020930191146853</c:v>
                </c:pt>
                <c:pt idx="6">
                  <c:v>0.0248875058392528</c:v>
                </c:pt>
                <c:pt idx="7">
                  <c:v>0.0293863099333042</c:v>
                </c:pt>
                <c:pt idx="8">
                  <c:v>0.034441922389702</c:v>
                </c:pt>
                <c:pt idx="9">
                  <c:v>0.0400543247468466</c:v>
                </c:pt>
                <c:pt idx="10">
                  <c:v>0.0462058650318717</c:v>
                </c:pt>
                <c:pt idx="11">
                  <c:v>0.0528602527637878</c:v>
                </c:pt>
                <c:pt idx="12">
                  <c:v>0.0599633941635959</c:v>
                </c:pt>
                <c:pt idx="13">
                  <c:v>0.0674465351941019</c:v>
                </c:pt>
                <c:pt idx="14">
                  <c:v>0.0752319993230036</c:v>
                </c:pt>
                <c:pt idx="15">
                  <c:v>0.083241531309891</c:v>
                </c:pt>
                <c:pt idx="16">
                  <c:v>0.091406911020063</c:v>
                </c:pt>
                <c:pt idx="17">
                  <c:v>0.0996821204228742</c:v>
                </c:pt>
                <c:pt idx="18">
                  <c:v>0.108055975869437</c:v>
                </c:pt>
                <c:pt idx="19">
                  <c:v>0.116563811517449</c:v>
                </c:pt>
                <c:pt idx="20">
                  <c:v>0.125296532997879</c:v>
                </c:pt>
                <c:pt idx="21">
                  <c:v>0.134405142679601</c:v>
                </c:pt>
                <c:pt idx="22">
                  <c:v>0.144098642583148</c:v>
                </c:pt>
                <c:pt idx="23">
                  <c:v>0.15463303157441</c:v>
                </c:pt>
                <c:pt idx="24">
                  <c:v>0.166288967741267</c:v>
                </c:pt>
                <c:pt idx="25">
                  <c:v>0.179335715190767</c:v>
                </c:pt>
                <c:pt idx="26">
                  <c:v>0.193979558908406</c:v>
                </c:pt>
                <c:pt idx="27">
                  <c:v>0.210296475137307</c:v>
                </c:pt>
                <c:pt idx="28">
                  <c:v>0.22815215395</c:v>
                </c:pt>
                <c:pt idx="29">
                  <c:v>0.247118054444034</c:v>
                </c:pt>
                <c:pt idx="30">
                  <c:v>0.266399986081327</c:v>
                </c:pt>
                <c:pt idx="31">
                  <c:v>0.284804296983607</c:v>
                </c:pt>
                <c:pt idx="32">
                  <c:v>0.300772465613192</c:v>
                </c:pt>
                <c:pt idx="33">
                  <c:v>0.312511914637725</c:v>
                </c:pt>
                <c:pt idx="34">
                  <c:v>0.318233155519667</c:v>
                </c:pt>
                <c:pt idx="35">
                  <c:v>0.316469184494068</c:v>
                </c:pt>
                <c:pt idx="36">
                  <c:v>0.306410410364877</c:v>
                </c:pt>
                <c:pt idx="37">
                  <c:v>0.288156788127511</c:v>
                </c:pt>
                <c:pt idx="38">
                  <c:v>0.262791699131863</c:v>
                </c:pt>
                <c:pt idx="39">
                  <c:v>0.232230609474962</c:v>
                </c:pt>
                <c:pt idx="40">
                  <c:v>0.198876534113802</c:v>
                </c:pt>
                <c:pt idx="41">
                  <c:v>0.165185763065144</c:v>
                </c:pt>
                <c:pt idx="42">
                  <c:v>0.13327355815469</c:v>
                </c:pt>
                <c:pt idx="43">
                  <c:v>0.104659578037317</c:v>
                </c:pt>
                <c:pt idx="44">
                  <c:v>0.0801883599323423</c:v>
                </c:pt>
                <c:pt idx="45">
                  <c:v>0.0600976261896406</c:v>
                </c:pt>
                <c:pt idx="46">
                  <c:v>0.0441727051752045</c:v>
                </c:pt>
                <c:pt idx="47">
                  <c:v>0.031923440179141</c:v>
                </c:pt>
                <c:pt idx="48">
                  <c:v>0.0227388253934442</c:v>
                </c:pt>
                <c:pt idx="49">
                  <c:v>0.0159987096331119</c:v>
                </c:pt>
                <c:pt idx="50">
                  <c:v>0.0111408080020114</c:v>
                </c:pt>
                <c:pt idx="51">
                  <c:v>0.0076915921186095</c:v>
                </c:pt>
                <c:pt idx="52">
                  <c:v>0.00527273636066043</c:v>
                </c:pt>
                <c:pt idx="53">
                  <c:v>0.00359363950043512</c:v>
                </c:pt>
                <c:pt idx="54">
                  <c:v>0.00243772484293438</c:v>
                </c:pt>
                <c:pt idx="55">
                  <c:v>0.00164734306433122</c:v>
                </c:pt>
                <c:pt idx="56">
                  <c:v>0.00110984985889918</c:v>
                </c:pt>
                <c:pt idx="57">
                  <c:v>0.000745933776509529</c:v>
                </c:pt>
                <c:pt idx="58">
                  <c:v>0.000500402146760906</c:v>
                </c:pt>
                <c:pt idx="59">
                  <c:v>0.000335202619376178</c:v>
                </c:pt>
                <c:pt idx="60">
                  <c:v>0.000224293979252297</c:v>
                </c:pt>
              </c:numCache>
            </c:numRef>
          </c:yVal>
          <c:smooth val="1"/>
        </c:ser>
        <c:axId val="21119043"/>
        <c:axId val="93990916"/>
      </c:scatterChart>
      <c:valAx>
        <c:axId val="211190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916"/>
        <c:crossesAt val="0"/>
        <c:crossBetween val="midCat"/>
        <c:majorUnit val="1"/>
        <c:minorUnit val="0.25"/>
      </c:valAx>
      <c:valAx>
        <c:axId val="93990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04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2.35944771558018E-006</c:v>
                </c:pt>
                <c:pt idx="1">
                  <c:v>3.05780987136768E-006</c:v>
                </c:pt>
                <c:pt idx="2">
                  <c:v>3.97938561951185E-006</c:v>
                </c:pt>
                <c:pt idx="3">
                  <c:v>5.20242637130213E-006</c:v>
                </c:pt>
                <c:pt idx="4">
                  <c:v>6.83528403617366E-006</c:v>
                </c:pt>
                <c:pt idx="5">
                  <c:v>9.02891716616987E-006</c:v>
                </c:pt>
                <c:pt idx="6">
                  <c:v>1.19948736738292E-005</c:v>
                </c:pt>
                <c:pt idx="7">
                  <c:v>1.60312138918637E-005</c:v>
                </c:pt>
                <c:pt idx="8">
                  <c:v>2.15599481464687E-005</c:v>
                </c:pt>
                <c:pt idx="9">
                  <c:v>2.91811599566026E-005</c:v>
                </c:pt>
                <c:pt idx="10">
                  <c:v>3.97512662610746E-005</c:v>
                </c:pt>
                <c:pt idx="11">
                  <c:v>5.44960904829336E-005</c:v>
                </c:pt>
                <c:pt idx="12">
                  <c:v>7.51739232382046E-005</c:v>
                </c:pt>
                <c:pt idx="13">
                  <c:v>0.000104309908296328</c:v>
                </c:pt>
                <c:pt idx="14">
                  <c:v>0.000145531316335705</c:v>
                </c:pt>
                <c:pt idx="15">
                  <c:v>0.000204043834454466</c:v>
                </c:pt>
                <c:pt idx="16">
                  <c:v>0.000287301783555005</c:v>
                </c:pt>
                <c:pt idx="17">
                  <c:v>0.000405939108698957</c:v>
                </c:pt>
                <c:pt idx="18">
                  <c:v>0.000575040060378293</c:v>
                </c:pt>
                <c:pt idx="19">
                  <c:v>0.000815832091772601</c:v>
                </c:pt>
                <c:pt idx="20">
                  <c:v>0.00115786591211219</c:v>
                </c:pt>
                <c:pt idx="21">
                  <c:v>0.00164168667774935</c:v>
                </c:pt>
                <c:pt idx="22">
                  <c:v>0.0023218610517003</c:v>
                </c:pt>
                <c:pt idx="23">
                  <c:v>0.00326995917468008</c:v>
                </c:pt>
                <c:pt idx="24">
                  <c:v>0.00457664566866325</c:v>
                </c:pt>
                <c:pt idx="25">
                  <c:v>0.00635138114438099</c:v>
                </c:pt>
                <c:pt idx="26">
                  <c:v>0.00871743551906618</c:v>
                </c:pt>
                <c:pt idx="27">
                  <c:v>0.0117992238193845</c:v>
                </c:pt>
                <c:pt idx="28">
                  <c:v>0.0156989723750761</c:v>
                </c:pt>
                <c:pt idx="29">
                  <c:v>0.0204613369331611</c:v>
                </c:pt>
                <c:pt idx="30">
                  <c:v>0.0260288082478267</c:v>
                </c:pt>
                <c:pt idx="31">
                  <c:v>0.0321977282520717</c:v>
                </c:pt>
                <c:pt idx="32">
                  <c:v>0.0385925274358473</c:v>
                </c:pt>
                <c:pt idx="33">
                  <c:v>0.044679459157483</c:v>
                </c:pt>
                <c:pt idx="34">
                  <c:v>0.0498343893424624</c:v>
                </c:pt>
                <c:pt idx="35">
                  <c:v>0.0534595350157434</c:v>
                </c:pt>
                <c:pt idx="36">
                  <c:v>0.0551181777717726</c:v>
                </c:pt>
                <c:pt idx="37">
                  <c:v>0.0546398512770345</c:v>
                </c:pt>
                <c:pt idx="38">
                  <c:v>0.0521552593547271</c:v>
                </c:pt>
                <c:pt idx="39">
                  <c:v>0.0480494998748727</c:v>
                </c:pt>
                <c:pt idx="40">
                  <c:v>0.042856782053656</c:v>
                </c:pt>
                <c:pt idx="41">
                  <c:v>0.0371392573856997</c:v>
                </c:pt>
                <c:pt idx="42">
                  <c:v>0.0313888857619211</c:v>
                </c:pt>
                <c:pt idx="43">
                  <c:v>0.025972205190263</c:v>
                </c:pt>
                <c:pt idx="44">
                  <c:v>0.0211174558544433</c:v>
                </c:pt>
                <c:pt idx="45">
                  <c:v>0.016931201174521</c:v>
                </c:pt>
                <c:pt idx="46">
                  <c:v>0.0134288933076835</c:v>
                </c:pt>
                <c:pt idx="47">
                  <c:v>0.0105672430599156</c:v>
                </c:pt>
                <c:pt idx="48">
                  <c:v>0.00827152306119077</c:v>
                </c:pt>
                <c:pt idx="49">
                  <c:v>0.00645537735363136</c:v>
                </c:pt>
                <c:pt idx="50">
                  <c:v>0.00503344128098851</c:v>
                </c:pt>
                <c:pt idx="51">
                  <c:v>0.00392828215814892</c:v>
                </c:pt>
                <c:pt idx="52">
                  <c:v>0.00307340102110671</c:v>
                </c:pt>
                <c:pt idx="53">
                  <c:v>0.00241379057559027</c:v>
                </c:pt>
                <c:pt idx="54">
                  <c:v>0.00190515213042746</c:v>
                </c:pt>
                <c:pt idx="55">
                  <c:v>0.00151250207706682</c:v>
                </c:pt>
                <c:pt idx="56">
                  <c:v>0.00120860823599697</c:v>
                </c:pt>
                <c:pt idx="57">
                  <c:v>0.00097249494094898</c:v>
                </c:pt>
                <c:pt idx="58">
                  <c:v>0.000788127613470345</c:v>
                </c:pt>
                <c:pt idx="59">
                  <c:v>0.000643312390515656</c:v>
                </c:pt>
                <c:pt idx="60">
                  <c:v>0.00052880612424868</c:v>
                </c:pt>
              </c:numCache>
            </c:numRef>
          </c:yVal>
          <c:smooth val="1"/>
        </c:ser>
        <c:axId val="58410766"/>
        <c:axId val="69056459"/>
      </c:scatterChart>
      <c:valAx>
        <c:axId val="584107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459"/>
        <c:crossesAt val="0"/>
        <c:crossBetween val="midCat"/>
        <c:majorUnit val="1"/>
        <c:minorUnit val="0.25"/>
      </c:valAx>
      <c:valAx>
        <c:axId val="69056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76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2.07182025854692E-006</c:v>
                </c:pt>
                <c:pt idx="1">
                  <c:v>2.79462780007313E-006</c:v>
                </c:pt>
                <c:pt idx="2">
                  <c:v>3.78530869271468E-006</c:v>
                </c:pt>
                <c:pt idx="3">
                  <c:v>5.15066136399997E-006</c:v>
                </c:pt>
                <c:pt idx="4">
                  <c:v>7.04344942593526E-006</c:v>
                </c:pt>
                <c:pt idx="5">
                  <c:v>9.68358752858384E-006</c:v>
                </c:pt>
                <c:pt idx="6">
                  <c:v>1.338961444002E-005</c:v>
                </c:pt>
                <c:pt idx="7">
                  <c:v>1.86256132520686E-005</c:v>
                </c:pt>
                <c:pt idx="8">
                  <c:v>2.60713586216286E-005</c:v>
                </c:pt>
                <c:pt idx="9">
                  <c:v>3.67274082111339E-005</c:v>
                </c:pt>
                <c:pt idx="10">
                  <c:v>5.20727456736397E-005</c:v>
                </c:pt>
                <c:pt idx="11">
                  <c:v>7.43013383864515E-005</c:v>
                </c:pt>
                <c:pt idx="12">
                  <c:v>0.000106676874967777</c:v>
                </c:pt>
                <c:pt idx="13">
                  <c:v>0.000154063731165337</c:v>
                </c:pt>
                <c:pt idx="14">
                  <c:v>0.000223719110948948</c:v>
                </c:pt>
                <c:pt idx="15">
                  <c:v>0.000326468950288951</c:v>
                </c:pt>
                <c:pt idx="16">
                  <c:v>0.0004784411304464</c:v>
                </c:pt>
                <c:pt idx="17">
                  <c:v>0.00070359518522287</c:v>
                </c:pt>
                <c:pt idx="18">
                  <c:v>0.00103736560731213</c:v>
                </c:pt>
                <c:pt idx="19">
                  <c:v>0.0015318149664156</c:v>
                </c:pt>
                <c:pt idx="20">
                  <c:v>0.00226274477774181</c:v>
                </c:pt>
                <c:pt idx="21">
                  <c:v>0.00333917635197901</c:v>
                </c:pt>
                <c:pt idx="22">
                  <c:v>0.00491537988502188</c:v>
                </c:pt>
                <c:pt idx="23">
                  <c:v>0.00720501635949291</c:v>
                </c:pt>
                <c:pt idx="24">
                  <c:v>0.0104957072794944</c:v>
                </c:pt>
                <c:pt idx="25">
                  <c:v>0.0151601805883925</c:v>
                </c:pt>
                <c:pt idx="26">
                  <c:v>0.0216569214933453</c:v>
                </c:pt>
                <c:pt idx="27">
                  <c:v>0.0305093670022121</c:v>
                </c:pt>
                <c:pt idx="28">
                  <c:v>0.0422496156362637</c:v>
                </c:pt>
                <c:pt idx="29">
                  <c:v>0.057313551815744</c:v>
                </c:pt>
                <c:pt idx="30">
                  <c:v>0.0758838539745463</c:v>
                </c:pt>
                <c:pt idx="31">
                  <c:v>0.0976994470034328</c:v>
                </c:pt>
                <c:pt idx="32">
                  <c:v>0.121882646514901</c:v>
                </c:pt>
                <c:pt idx="33">
                  <c:v>0.146865010552604</c:v>
                </c:pt>
                <c:pt idx="34">
                  <c:v>0.170494884741392</c:v>
                </c:pt>
                <c:pt idx="35">
                  <c:v>0.190361522243145</c:v>
                </c:pt>
                <c:pt idx="36">
                  <c:v>0.204277541522673</c:v>
                </c:pt>
                <c:pt idx="37">
                  <c:v>0.210769157309519</c:v>
                </c:pt>
                <c:pt idx="38">
                  <c:v>0.209395545784253</c:v>
                </c:pt>
                <c:pt idx="39">
                  <c:v>0.200784406299447</c:v>
                </c:pt>
                <c:pt idx="40">
                  <c:v>0.186394222540628</c:v>
                </c:pt>
                <c:pt idx="41">
                  <c:v>0.16811942008581</c:v>
                </c:pt>
                <c:pt idx="42">
                  <c:v>0.147887799332039</c:v>
                </c:pt>
                <c:pt idx="43">
                  <c:v>0.127361173368031</c:v>
                </c:pt>
                <c:pt idx="44">
                  <c:v>0.107780849055309</c:v>
                </c:pt>
                <c:pt idx="45">
                  <c:v>0.0899413816468867</c:v>
                </c:pt>
                <c:pt idx="46">
                  <c:v>0.0742478337853048</c:v>
                </c:pt>
                <c:pt idx="47">
                  <c:v>0.0608102851905936</c:v>
                </c:pt>
                <c:pt idx="48">
                  <c:v>0.0495418941995939</c:v>
                </c:pt>
                <c:pt idx="49">
                  <c:v>0.0402420907605452</c:v>
                </c:pt>
                <c:pt idx="50">
                  <c:v>0.0326584589394589</c:v>
                </c:pt>
                <c:pt idx="51">
                  <c:v>0.0265280382396659</c:v>
                </c:pt>
                <c:pt idx="52">
                  <c:v>0.0216019755872233</c:v>
                </c:pt>
                <c:pt idx="53">
                  <c:v>0.0176581664508753</c:v>
                </c:pt>
                <c:pt idx="54">
                  <c:v>0.0145059928476883</c:v>
                </c:pt>
                <c:pt idx="55">
                  <c:v>0.0119863114261345</c:v>
                </c:pt>
                <c:pt idx="56">
                  <c:v>0.00996889234909004</c:v>
                </c:pt>
                <c:pt idx="57">
                  <c:v>0.00834873136001889</c:v>
                </c:pt>
                <c:pt idx="58">
                  <c:v>0.00704208818793647</c:v>
                </c:pt>
                <c:pt idx="59">
                  <c:v>0.00598271907906806</c:v>
                </c:pt>
                <c:pt idx="60">
                  <c:v>0.00511852642953939</c:v>
                </c:pt>
              </c:numCache>
            </c:numRef>
          </c:yVal>
          <c:smooth val="1"/>
        </c:ser>
        <c:axId val="52863163"/>
        <c:axId val="83267520"/>
      </c:scatterChart>
      <c:valAx>
        <c:axId val="528631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520"/>
        <c:crossesAt val="0"/>
        <c:crossBetween val="midCat"/>
        <c:majorUnit val="1"/>
        <c:minorUnit val="0.25"/>
      </c:valAx>
      <c:valAx>
        <c:axId val="83267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16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0714171633136034</c:v>
                </c:pt>
                <c:pt idx="1">
                  <c:v>0.0805876797610919</c:v>
                </c:pt>
                <c:pt idx="2">
                  <c:v>0.0929799138210676</c:v>
                </c:pt>
                <c:pt idx="3">
                  <c:v>0.109664067374706</c:v>
                </c:pt>
                <c:pt idx="4">
                  <c:v>0.132035249647076</c:v>
                </c:pt>
                <c:pt idx="5">
                  <c:v>0.16189191154838</c:v>
                </c:pt>
                <c:pt idx="6">
                  <c:v>0.201516892664821</c:v>
                </c:pt>
                <c:pt idx="7">
                  <c:v>0.2537455881011</c:v>
                </c:pt>
                <c:pt idx="8">
                  <c:v>0.321991247971107</c:v>
                </c:pt>
                <c:pt idx="9">
                  <c:v>0.410175289526573</c:v>
                </c:pt>
                <c:pt idx="10">
                  <c:v>0.522480825112291</c:v>
                </c:pt>
                <c:pt idx="11">
                  <c:v>0.662816352067455</c:v>
                </c:pt>
                <c:pt idx="12">
                  <c:v>0.833862498506442</c:v>
                </c:pt>
                <c:pt idx="13">
                  <c:v>1.03561762870105</c:v>
                </c:pt>
                <c:pt idx="14">
                  <c:v>1.26351877543984</c:v>
                </c:pt>
                <c:pt idx="15">
                  <c:v>1.50654478079415</c:v>
                </c:pt>
                <c:pt idx="16">
                  <c:v>1.74616678978162</c:v>
                </c:pt>
                <c:pt idx="17">
                  <c:v>1.9573410383382</c:v>
                </c:pt>
                <c:pt idx="18">
                  <c:v>2.1124590660845</c:v>
                </c:pt>
                <c:pt idx="19">
                  <c:v>2.18791271616053</c:v>
                </c:pt>
                <c:pt idx="20">
                  <c:v>2.17108797556239</c:v>
                </c:pt>
                <c:pt idx="21">
                  <c:v>2.06454301703552</c:v>
                </c:pt>
                <c:pt idx="22">
                  <c:v>1.88514317568673</c:v>
                </c:pt>
                <c:pt idx="23">
                  <c:v>1.65862850209273</c:v>
                </c:pt>
                <c:pt idx="24">
                  <c:v>1.41241963089326</c:v>
                </c:pt>
                <c:pt idx="25">
                  <c:v>1.16974967676746</c:v>
                </c:pt>
                <c:pt idx="26">
                  <c:v>0.946715898969242</c:v>
                </c:pt>
                <c:pt idx="27">
                  <c:v>0.752080754944811</c:v>
                </c:pt>
                <c:pt idx="28">
                  <c:v>0.588718228125526</c:v>
                </c:pt>
                <c:pt idx="29">
                  <c:v>0.455576693367995</c:v>
                </c:pt>
                <c:pt idx="30">
                  <c:v>0.349445503222818</c:v>
                </c:pt>
                <c:pt idx="31">
                  <c:v>0.266244773140323</c:v>
                </c:pt>
                <c:pt idx="32">
                  <c:v>0.20183086657702</c:v>
                </c:pt>
                <c:pt idx="33">
                  <c:v>0.15242531735889</c:v>
                </c:pt>
                <c:pt idx="34">
                  <c:v>0.11479352648625</c:v>
                </c:pt>
                <c:pt idx="35">
                  <c:v>0.0862767460650769</c:v>
                </c:pt>
                <c:pt idx="36">
                  <c:v>0.0647488596029259</c:v>
                </c:pt>
                <c:pt idx="37">
                  <c:v>0.0485419869605171</c:v>
                </c:pt>
                <c:pt idx="38">
                  <c:v>0.0363654291894065</c:v>
                </c:pt>
                <c:pt idx="39">
                  <c:v>0.027230097020352</c:v>
                </c:pt>
                <c:pt idx="40">
                  <c:v>0.0203833716395366</c:v>
                </c:pt>
                <c:pt idx="41">
                  <c:v>0.0152554964495878</c:v>
                </c:pt>
                <c:pt idx="42">
                  <c:v>0.0114167454763614</c:v>
                </c:pt>
                <c:pt idx="43">
                  <c:v>0.00854387522809668</c:v>
                </c:pt>
                <c:pt idx="44">
                  <c:v>0.00639420632847252</c:v>
                </c:pt>
                <c:pt idx="45">
                  <c:v>0.00478579248025244</c:v>
                </c:pt>
                <c:pt idx="46">
                  <c:v>0.0035823512727207</c:v>
                </c:pt>
                <c:pt idx="47">
                  <c:v>0.00268186985035664</c:v>
                </c:pt>
                <c:pt idx="48">
                  <c:v>0.00200801979035895</c:v>
                </c:pt>
                <c:pt idx="49">
                  <c:v>0.00150370502960201</c:v>
                </c:pt>
                <c:pt idx="50">
                  <c:v>0.00112622164800455</c:v>
                </c:pt>
                <c:pt idx="51">
                  <c:v>0.0008436314691364</c:v>
                </c:pt>
                <c:pt idx="52">
                  <c:v>0.000632047479738134</c:v>
                </c:pt>
                <c:pt idx="53">
                  <c:v>0.000473603007017926</c:v>
                </c:pt>
                <c:pt idx="54">
                  <c:v>0.000354933003305957</c:v>
                </c:pt>
                <c:pt idx="55">
                  <c:v>0.000266038553490963</c:v>
                </c:pt>
                <c:pt idx="56">
                  <c:v>0.000199437995340615</c:v>
                </c:pt>
                <c:pt idx="57">
                  <c:v>0.000149532321258496</c:v>
                </c:pt>
                <c:pt idx="58">
                  <c:v>0.000112130751242615</c:v>
                </c:pt>
                <c:pt idx="59">
                  <c:v>8.40960196352943E-005</c:v>
                </c:pt>
                <c:pt idx="60">
                  <c:v>6.30791365341287E-005</c:v>
                </c:pt>
              </c:numCache>
            </c:numRef>
          </c:yVal>
          <c:smooth val="1"/>
        </c:ser>
        <c:axId val="12187609"/>
        <c:axId val="83433235"/>
      </c:scatterChart>
      <c:valAx>
        <c:axId val="121876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235"/>
        <c:crossesAt val="0"/>
        <c:crossBetween val="midCat"/>
        <c:majorUnit val="1"/>
        <c:minorUnit val="0.25"/>
      </c:valAx>
      <c:valAx>
        <c:axId val="834332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6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8.50804907841146E-007</c:v>
                </c:pt>
                <c:pt idx="1">
                  <c:v>1.20647023035903E-006</c:v>
                </c:pt>
                <c:pt idx="2">
                  <c:v>1.71794264872562E-006</c:v>
                </c:pt>
                <c:pt idx="3">
                  <c:v>2.45745221090094E-006</c:v>
                </c:pt>
                <c:pt idx="4">
                  <c:v>3.53282567572618E-006</c:v>
                </c:pt>
                <c:pt idx="5">
                  <c:v>5.10608234138002E-006</c:v>
                </c:pt>
                <c:pt idx="6">
                  <c:v>7.42222861617825E-006</c:v>
                </c:pt>
                <c:pt idx="7">
                  <c:v>1.08540435720368E-005</c:v>
                </c:pt>
                <c:pt idx="8">
                  <c:v>1.59720024238571E-005</c:v>
                </c:pt>
                <c:pt idx="9">
                  <c:v>2.36537885399583E-005</c:v>
                </c:pt>
                <c:pt idx="10">
                  <c:v>3.52562104323324E-005</c:v>
                </c:pt>
                <c:pt idx="11">
                  <c:v>5.28854876050186E-005</c:v>
                </c:pt>
                <c:pt idx="12">
                  <c:v>7.98224190415215E-005</c:v>
                </c:pt>
                <c:pt idx="13">
                  <c:v>0.000121190823314522</c:v>
                </c:pt>
                <c:pt idx="14">
                  <c:v>0.000185006562236922</c:v>
                </c:pt>
                <c:pt idx="15">
                  <c:v>0.000283818470535704</c:v>
                </c:pt>
                <c:pt idx="16">
                  <c:v>0.000437262269431385</c:v>
                </c:pt>
                <c:pt idx="17">
                  <c:v>0.000676006823400557</c:v>
                </c:pt>
                <c:pt idx="18">
                  <c:v>0.00104779130499298</c:v>
                </c:pt>
                <c:pt idx="19">
                  <c:v>0.00162653711388524</c:v>
                </c:pt>
                <c:pt idx="20">
                  <c:v>0.00252585237443852</c:v>
                </c:pt>
                <c:pt idx="21">
                  <c:v>0.00391855974920615</c:v>
                </c:pt>
                <c:pt idx="22">
                  <c:v>0.00606399632050419</c:v>
                </c:pt>
                <c:pt idx="23">
                  <c:v>0.00934440249154545</c:v>
                </c:pt>
                <c:pt idx="24">
                  <c:v>0.0143101108954425</c:v>
                </c:pt>
                <c:pt idx="25">
                  <c:v>0.0217295327673896</c:v>
                </c:pt>
                <c:pt idx="26">
                  <c:v>0.0326330344769656</c:v>
                </c:pt>
                <c:pt idx="27">
                  <c:v>0.0483290945668533</c:v>
                </c:pt>
                <c:pt idx="28">
                  <c:v>0.070357912908918</c:v>
                </c:pt>
                <c:pt idx="29">
                  <c:v>0.100337259058119</c:v>
                </c:pt>
                <c:pt idx="30">
                  <c:v>0.139659027515316</c:v>
                </c:pt>
                <c:pt idx="31">
                  <c:v>0.189028141137559</c:v>
                </c:pt>
                <c:pt idx="32">
                  <c:v>0.24790823759204</c:v>
                </c:pt>
                <c:pt idx="33">
                  <c:v>0.314037959687648</c:v>
                </c:pt>
                <c:pt idx="34">
                  <c:v>0.38325681309766</c:v>
                </c:pt>
                <c:pt idx="35">
                  <c:v>0.449854866959001</c:v>
                </c:pt>
                <c:pt idx="36">
                  <c:v>0.507491299469227</c:v>
                </c:pt>
                <c:pt idx="37">
                  <c:v>0.550465064851632</c:v>
                </c:pt>
                <c:pt idx="38">
                  <c:v>0.574916623045266</c:v>
                </c:pt>
                <c:pt idx="39">
                  <c:v>0.579538285440114</c:v>
                </c:pt>
                <c:pt idx="40">
                  <c:v>0.565586873840466</c:v>
                </c:pt>
                <c:pt idx="41">
                  <c:v>0.53628973249308</c:v>
                </c:pt>
                <c:pt idx="42">
                  <c:v>0.495939465359241</c:v>
                </c:pt>
                <c:pt idx="43">
                  <c:v>0.449001817247725</c:v>
                </c:pt>
                <c:pt idx="44">
                  <c:v>0.399454549448481</c:v>
                </c:pt>
                <c:pt idx="45">
                  <c:v>0.350429008726806</c:v>
                </c:pt>
                <c:pt idx="46">
                  <c:v>0.304115816033497</c:v>
                </c:pt>
                <c:pt idx="47">
                  <c:v>0.261846626937825</c:v>
                </c:pt>
                <c:pt idx="48">
                  <c:v>0.22426281808196</c:v>
                </c:pt>
                <c:pt idx="49">
                  <c:v>0.191504916460048</c:v>
                </c:pt>
                <c:pt idx="50">
                  <c:v>0.163384105066067</c:v>
                </c:pt>
                <c:pt idx="51">
                  <c:v>0.139519199195776</c:v>
                </c:pt>
                <c:pt idx="52">
                  <c:v>0.119436490862331</c:v>
                </c:pt>
                <c:pt idx="53">
                  <c:v>0.102636986995653</c:v>
                </c:pt>
                <c:pt idx="54">
                  <c:v>0.0886381067481126</c:v>
                </c:pt>
                <c:pt idx="55">
                  <c:v>0.0769969094618612</c:v>
                </c:pt>
                <c:pt idx="56">
                  <c:v>0.067320815256404</c:v>
                </c:pt>
                <c:pt idx="57">
                  <c:v>0.0592703745039039</c:v>
                </c:pt>
                <c:pt idx="58">
                  <c:v>0.0525573389343777</c:v>
                </c:pt>
                <c:pt idx="59">
                  <c:v>0.0469402332779841</c:v>
                </c:pt>
                <c:pt idx="60">
                  <c:v>0.0422188410125793</c:v>
                </c:pt>
              </c:numCache>
            </c:numRef>
          </c:yVal>
          <c:smooth val="1"/>
        </c:ser>
        <c:axId val="41885854"/>
        <c:axId val="62847391"/>
      </c:scatterChart>
      <c:valAx>
        <c:axId val="418858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391"/>
        <c:crossesAt val="0"/>
        <c:crossBetween val="midCat"/>
        <c:majorUnit val="1"/>
        <c:minorUnit val="0.25"/>
      </c:valAx>
      <c:valAx>
        <c:axId val="62847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85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00230080114648019</c:v>
                </c:pt>
                <c:pt idx="1">
                  <c:v>0.000267120249960832</c:v>
                </c:pt>
                <c:pt idx="2">
                  <c:v>0.000311415315347427</c:v>
                </c:pt>
                <c:pt idx="3">
                  <c:v>0.000364718245963419</c:v>
                </c:pt>
                <c:pt idx="4">
                  <c:v>0.000429275122878393</c:v>
                </c:pt>
                <c:pt idx="5">
                  <c:v>0.000507975107343552</c:v>
                </c:pt>
                <c:pt idx="6">
                  <c:v>0.0006045469682177</c:v>
                </c:pt>
                <c:pt idx="7">
                  <c:v>0.00072381634277747</c:v>
                </c:pt>
                <c:pt idx="8">
                  <c:v>0.000872041784667492</c:v>
                </c:pt>
                <c:pt idx="9">
                  <c:v>0.0010573523654902</c:v>
                </c:pt>
                <c:pt idx="10">
                  <c:v>0.00129031505499814</c:v>
                </c:pt>
                <c:pt idx="11">
                  <c:v>0.00158466604165214</c:v>
                </c:pt>
                <c:pt idx="12">
                  <c:v>0.00195824590554243</c:v>
                </c:pt>
                <c:pt idx="13">
                  <c:v>0.00243418275643533</c:v>
                </c:pt>
                <c:pt idx="14">
                  <c:v>0.00304236756632115</c:v>
                </c:pt>
                <c:pt idx="15">
                  <c:v>0.00382125753678754</c:v>
                </c:pt>
                <c:pt idx="16">
                  <c:v>0.00482001912054177</c:v>
                </c:pt>
                <c:pt idx="17">
                  <c:v>0.00610097070689958</c:v>
                </c:pt>
                <c:pt idx="18">
                  <c:v>0.00774218873256488</c:v>
                </c:pt>
                <c:pt idx="19">
                  <c:v>0.00983997612678933</c:v>
                </c:pt>
                <c:pt idx="20">
                  <c:v>0.0125106287098293</c:v>
                </c:pt>
                <c:pt idx="21">
                  <c:v>0.0158905433650596</c:v>
                </c:pt>
                <c:pt idx="22">
                  <c:v>0.020133176803118</c:v>
                </c:pt>
                <c:pt idx="23">
                  <c:v>0.0254007194905753</c:v>
                </c:pt>
                <c:pt idx="24">
                  <c:v>0.0318477374890733</c:v>
                </c:pt>
                <c:pt idx="25">
                  <c:v>0.0395937901791621</c:v>
                </c:pt>
                <c:pt idx="26">
                  <c:v>0.0486827667917161</c:v>
                </c:pt>
                <c:pt idx="27">
                  <c:v>0.0590292894033381</c:v>
                </c:pt>
                <c:pt idx="28">
                  <c:v>0.0703579129089178</c:v>
                </c:pt>
                <c:pt idx="29">
                  <c:v>0.0821491996704339</c:v>
                </c:pt>
                <c:pt idx="30">
                  <c:v>0.0936162457533588</c:v>
                </c:pt>
                <c:pt idx="31">
                  <c:v>0.103740843405516</c:v>
                </c:pt>
                <c:pt idx="32">
                  <c:v>0.111392351593357</c:v>
                </c:pt>
                <c:pt idx="33">
                  <c:v>0.115528109116512</c:v>
                </c:pt>
                <c:pt idx="34">
                  <c:v>0.115434733780931</c:v>
                </c:pt>
                <c:pt idx="35">
                  <c:v>0.110932844406445</c:v>
                </c:pt>
                <c:pt idx="36">
                  <c:v>0.10246072627542</c:v>
                </c:pt>
                <c:pt idx="37">
                  <c:v>0.0909912632247982</c:v>
                </c:pt>
                <c:pt idx="38">
                  <c:v>0.0778065040172678</c:v>
                </c:pt>
                <c:pt idx="39">
                  <c:v>0.0642146724186563</c:v>
                </c:pt>
                <c:pt idx="40">
                  <c:v>0.0513088836021641</c:v>
                </c:pt>
                <c:pt idx="41">
                  <c:v>0.0398321573918689</c:v>
                </c:pt>
                <c:pt idx="42">
                  <c:v>0.0301581099468125</c:v>
                </c:pt>
                <c:pt idx="43">
                  <c:v>0.0223544841726076</c:v>
                </c:pt>
                <c:pt idx="44">
                  <c:v>0.0162826478247053</c:v>
                </c:pt>
                <c:pt idx="45">
                  <c:v>0.0116949619101692</c:v>
                </c:pt>
                <c:pt idx="46">
                  <c:v>0.00830957614913114</c:v>
                </c:pt>
                <c:pt idx="47">
                  <c:v>0.00585771115253258</c:v>
                </c:pt>
                <c:pt idx="48">
                  <c:v>0.00410751679215906</c:v>
                </c:pt>
                <c:pt idx="49">
                  <c:v>0.00287172668627581</c:v>
                </c:pt>
                <c:pt idx="50">
                  <c:v>0.00200592219265475</c:v>
                </c:pt>
                <c:pt idx="51">
                  <c:v>0.00140242407353875</c:v>
                </c:pt>
                <c:pt idx="52">
                  <c:v>0.000982932108219577</c:v>
                </c:pt>
                <c:pt idx="53">
                  <c:v>0.000691562578522531</c:v>
                </c:pt>
                <c:pt idx="54">
                  <c:v>0.000488977826010233</c:v>
                </c:pt>
                <c:pt idx="55">
                  <c:v>0.000347762773915515</c:v>
                </c:pt>
                <c:pt idx="56">
                  <c:v>0.000248943200100707</c:v>
                </c:pt>
                <c:pt idx="57">
                  <c:v>0.000179444303589496</c:v>
                </c:pt>
                <c:pt idx="58">
                  <c:v>0.00013027661828338</c:v>
                </c:pt>
                <c:pt idx="59">
                  <c:v>9.52619474892092E-005</c:v>
                </c:pt>
                <c:pt idx="60">
                  <c:v>7.01490223494251E-005</c:v>
                </c:pt>
              </c:numCache>
            </c:numRef>
          </c:yVal>
          <c:smooth val="1"/>
        </c:ser>
        <c:axId val="34906338"/>
        <c:axId val="19122552"/>
      </c:scatterChart>
      <c:valAx>
        <c:axId val="349063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552"/>
        <c:crossesAt val="0"/>
        <c:crossBetween val="midCat"/>
        <c:majorUnit val="1"/>
        <c:minorUnit val="0.25"/>
      </c:valAx>
      <c:valAx>
        <c:axId val="19122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3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0.00988157877314573</c:v>
                </c:pt>
                <c:pt idx="1">
                  <c:v>0.010804294050903</c:v>
                </c:pt>
                <c:pt idx="2">
                  <c:v>0.0118623813460028</c:v>
                </c:pt>
                <c:pt idx="3">
                  <c:v>0.0130837348942378</c:v>
                </c:pt>
                <c:pt idx="4">
                  <c:v>0.0145028146801953</c:v>
                </c:pt>
                <c:pt idx="5">
                  <c:v>0.0161622320603856</c:v>
                </c:pt>
                <c:pt idx="6">
                  <c:v>0.0181147058390257</c:v>
                </c:pt>
                <c:pt idx="7">
                  <c:v>0.0204254650882828</c:v>
                </c:pt>
                <c:pt idx="8">
                  <c:v>0.0231751842541156</c:v>
                </c:pt>
                <c:pt idx="9">
                  <c:v>0.0264635420775104</c:v>
                </c:pt>
                <c:pt idx="10">
                  <c:v>0.0304134947825544</c:v>
                </c:pt>
                <c:pt idx="11">
                  <c:v>0.0351763395899492</c:v>
                </c:pt>
                <c:pt idx="12">
                  <c:v>0.0409376069694889</c:v>
                </c:pt>
                <c:pt idx="13">
                  <c:v>0.047923743788541</c:v>
                </c:pt>
                <c:pt idx="14">
                  <c:v>0.0564094116053707</c:v>
                </c:pt>
                <c:pt idx="15">
                  <c:v>0.0667249914102248</c:v>
                </c:pt>
                <c:pt idx="16">
                  <c:v>0.079263511867243</c:v>
                </c:pt>
                <c:pt idx="17">
                  <c:v>0.0944856424109601</c:v>
                </c:pt>
                <c:pt idx="18">
                  <c:v>0.112920544978776</c:v>
                </c:pt>
                <c:pt idx="19">
                  <c:v>0.135159192161344</c:v>
                </c:pt>
                <c:pt idx="20">
                  <c:v>0.16183520749294</c:v>
                </c:pt>
                <c:pt idx="21">
                  <c:v>0.193586448577134</c:v>
                </c:pt>
                <c:pt idx="22">
                  <c:v>0.230988757744065</c:v>
                </c:pt>
                <c:pt idx="23">
                  <c:v>0.274452306769631</c:v>
                </c:pt>
                <c:pt idx="24">
                  <c:v>0.32407220407413</c:v>
                </c:pt>
                <c:pt idx="25">
                  <c:v>0.379430821737069</c:v>
                </c:pt>
                <c:pt idx="26">
                  <c:v>0.43936262748504</c:v>
                </c:pt>
                <c:pt idx="27">
                  <c:v>0.50171576356114</c:v>
                </c:pt>
                <c:pt idx="28">
                  <c:v>0.563177726754202</c:v>
                </c:pt>
                <c:pt idx="29">
                  <c:v>0.619267360156002</c:v>
                </c:pt>
                <c:pt idx="30">
                  <c:v>0.664612347215173</c:v>
                </c:pt>
                <c:pt idx="31">
                  <c:v>0.693600328362303</c:v>
                </c:pt>
                <c:pt idx="32">
                  <c:v>0.701386203793306</c:v>
                </c:pt>
                <c:pt idx="33">
                  <c:v>0.685065099372243</c:v>
                </c:pt>
                <c:pt idx="34">
                  <c:v>0.644648556565739</c:v>
                </c:pt>
                <c:pt idx="35">
                  <c:v>0.583430311592154</c:v>
                </c:pt>
                <c:pt idx="36">
                  <c:v>0.507491299469225</c:v>
                </c:pt>
                <c:pt idx="37">
                  <c:v>0.424436961183312</c:v>
                </c:pt>
                <c:pt idx="38">
                  <c:v>0.341799745770044</c:v>
                </c:pt>
                <c:pt idx="39">
                  <c:v>0.26566383382727</c:v>
                </c:pt>
                <c:pt idx="40">
                  <c:v>0.199909328613342</c:v>
                </c:pt>
                <c:pt idx="41">
                  <c:v>0.14615600238207</c:v>
                </c:pt>
                <c:pt idx="42">
                  <c:v>0.104214770803998</c:v>
                </c:pt>
                <c:pt idx="43">
                  <c:v>0.0727498566102394</c:v>
                </c:pt>
                <c:pt idx="44">
                  <c:v>0.0499039416262877</c:v>
                </c:pt>
                <c:pt idx="45">
                  <c:v>0.033755998778106</c:v>
                </c:pt>
                <c:pt idx="46">
                  <c:v>0.0225877698483798</c:v>
                </c:pt>
                <c:pt idx="47">
                  <c:v>0.0149956317044235</c:v>
                </c:pt>
                <c:pt idx="48">
                  <c:v>0.00990281102832002</c:v>
                </c:pt>
                <c:pt idx="49">
                  <c:v>0.00652025497462669</c:v>
                </c:pt>
                <c:pt idx="50">
                  <c:v>0.00428921572472047</c:v>
                </c:pt>
                <c:pt idx="51">
                  <c:v>0.00282413527511044</c:v>
                </c:pt>
                <c:pt idx="52">
                  <c:v>0.00186411194889333</c:v>
                </c:pt>
                <c:pt idx="53">
                  <c:v>0.00123515734250985</c:v>
                </c:pt>
                <c:pt idx="54">
                  <c:v>0.000822474223438861</c:v>
                </c:pt>
                <c:pt idx="55">
                  <c:v>0.000550881963109083</c:v>
                </c:pt>
                <c:pt idx="56">
                  <c:v>0.000371379614220086</c:v>
                </c:pt>
                <c:pt idx="57">
                  <c:v>0.000252109841968423</c:v>
                </c:pt>
                <c:pt idx="58">
                  <c:v>0.000172372877501244</c:v>
                </c:pt>
                <c:pt idx="59">
                  <c:v>0.00011870369607674</c:v>
                </c:pt>
                <c:pt idx="60">
                  <c:v>8.23206403164976E-005</c:v>
                </c:pt>
              </c:numCache>
            </c:numRef>
          </c:yVal>
          <c:smooth val="1"/>
        </c:ser>
        <c:axId val="38664847"/>
        <c:axId val="5453973"/>
      </c:scatterChart>
      <c:valAx>
        <c:axId val="386648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73"/>
        <c:crossesAt val="0"/>
        <c:crossBetween val="midCat"/>
        <c:majorUnit val="1"/>
        <c:minorUnit val="0.25"/>
      </c:valAx>
      <c:valAx>
        <c:axId val="5453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8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0.000190520455785017</c:v>
                </c:pt>
                <c:pt idx="1">
                  <c:v>0.000238588375606031</c:v>
                </c:pt>
                <c:pt idx="2">
                  <c:v>0.000299411957371246</c:v>
                </c:pt>
                <c:pt idx="3">
                  <c:v>0.000376440788177285</c:v>
                </c:pt>
                <c:pt idx="4">
                  <c:v>0.000474039760657764</c:v>
                </c:pt>
                <c:pt idx="5">
                  <c:v>0.000597715097781853</c:v>
                </c:pt>
                <c:pt idx="6">
                  <c:v>0.000754386955871741</c:v>
                </c:pt>
                <c:pt idx="7">
                  <c:v>0.000952713603944378</c:v>
                </c:pt>
                <c:pt idx="8">
                  <c:v>0.00120347024849359</c:v>
                </c:pt>
                <c:pt idx="9">
                  <c:v>0.00151998200280856</c:v>
                </c:pt>
                <c:pt idx="10">
                  <c:v>0.00191860462816078</c:v>
                </c:pt>
                <c:pt idx="11">
                  <c:v>0.0024192377310049</c:v>
                </c:pt>
                <c:pt idx="12">
                  <c:v>0.0030458422798697</c:v>
                </c:pt>
                <c:pt idx="13">
                  <c:v>0.0038269169161667</c:v>
                </c:pt>
                <c:pt idx="14">
                  <c:v>0.00479586525774145</c:v>
                </c:pt>
                <c:pt idx="15">
                  <c:v>0.00599115968991177</c:v>
                </c:pt>
                <c:pt idx="16">
                  <c:v>0.00745617778428066</c:v>
                </c:pt>
                <c:pt idx="17">
                  <c:v>0.00923855923429701</c:v>
                </c:pt>
                <c:pt idx="18">
                  <c:v>0.0113889104129568</c:v>
                </c:pt>
                <c:pt idx="19">
                  <c:v>0.0139586796837056</c:v>
                </c:pt>
                <c:pt idx="20">
                  <c:v>0.0169970514462637</c:v>
                </c:pt>
                <c:pt idx="21">
                  <c:v>0.020546773783498</c:v>
                </c:pt>
                <c:pt idx="22">
                  <c:v>0.0246389547547597</c:v>
                </c:pt>
                <c:pt idx="23">
                  <c:v>0.029287040200299</c:v>
                </c:pt>
                <c:pt idx="24">
                  <c:v>0.0344804125632367</c:v>
                </c:pt>
                <c:pt idx="25">
                  <c:v>0.0401782978600674</c:v>
                </c:pt>
                <c:pt idx="26">
                  <c:v>0.0463048870698661</c:v>
                </c:pt>
                <c:pt idx="27">
                  <c:v>0.0527467019159979</c:v>
                </c:pt>
                <c:pt idx="28">
                  <c:v>0.059353192366957</c:v>
                </c:pt>
                <c:pt idx="29">
                  <c:v>0.0659412917718091</c:v>
                </c:pt>
                <c:pt idx="30">
                  <c:v>0.0723041675773656</c:v>
                </c:pt>
                <c:pt idx="31">
                  <c:v>0.0782237475470825</c:v>
                </c:pt>
                <c:pt idx="32">
                  <c:v>0.0834858956622967</c:v>
                </c:pt>
                <c:pt idx="33">
                  <c:v>0.0878965227855317</c:v>
                </c:pt>
                <c:pt idx="34">
                  <c:v>0.0912966048000967</c:v>
                </c:pt>
                <c:pt idx="35">
                  <c:v>0.0935741474404303</c:v>
                </c:pt>
                <c:pt idx="36">
                  <c:v>0.0946715871857412</c:v>
                </c:pt>
                <c:pt idx="37">
                  <c:v>0.0945878520287792</c:v>
                </c:pt>
                <c:pt idx="38">
                  <c:v>0.0933751514370304</c:v>
                </c:pt>
                <c:pt idx="39">
                  <c:v>0.0911313297357057</c:v>
                </c:pt>
                <c:pt idx="40">
                  <c:v>0.0879891490453649</c:v>
                </c:pt>
                <c:pt idx="41">
                  <c:v>0.084104091741351</c:v>
                </c:pt>
                <c:pt idx="42">
                  <c:v>0.0796421980528701</c:v>
                </c:pt>
                <c:pt idx="43">
                  <c:v>0.0747691568965041</c:v>
                </c:pt>
                <c:pt idx="44">
                  <c:v>0.069641453140096</c:v>
                </c:pt>
                <c:pt idx="45">
                  <c:v>0.0643999448645543</c:v>
                </c:pt>
                <c:pt idx="46">
                  <c:v>0.0591658762074694</c:v>
                </c:pt>
                <c:pt idx="47">
                  <c:v>0.0540390662329486</c:v>
                </c:pt>
                <c:pt idx="48">
                  <c:v>0.0490978609120906</c:v>
                </c:pt>
                <c:pt idx="49">
                  <c:v>0.0444003799426362</c:v>
                </c:pt>
                <c:pt idx="50">
                  <c:v>0.0399866074015797</c:v>
                </c:pt>
                <c:pt idx="51">
                  <c:v>0.0358809373598077</c:v>
                </c:pt>
                <c:pt idx="52">
                  <c:v>0.0320948684219217</c:v>
                </c:pt>
                <c:pt idx="53">
                  <c:v>0.0286296268214956</c:v>
                </c:pt>
                <c:pt idx="54">
                  <c:v>0.025478574985368</c:v>
                </c:pt>
                <c:pt idx="55">
                  <c:v>0.0226293257876121</c:v>
                </c:pt>
                <c:pt idx="56">
                  <c:v>0.020065530522874</c:v>
                </c:pt>
                <c:pt idx="57">
                  <c:v>0.0177683419541518</c:v>
                </c:pt>
                <c:pt idx="58">
                  <c:v>0.0157175749393777</c:v>
                </c:pt>
                <c:pt idx="59">
                  <c:v>0.0138925988437496</c:v>
                </c:pt>
                <c:pt idx="60">
                  <c:v>0.0122730008200118</c:v>
                </c:pt>
              </c:numCache>
            </c:numRef>
          </c:yVal>
          <c:smooth val="1"/>
        </c:ser>
        <c:axId val="52720588"/>
        <c:axId val="90394219"/>
      </c:scatterChart>
      <c:valAx>
        <c:axId val="527205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219"/>
        <c:crossesAt val="0"/>
        <c:crossBetween val="midCat"/>
        <c:majorUnit val="1"/>
        <c:minorUnit val="0.25"/>
      </c:valAx>
      <c:valAx>
        <c:axId val="90394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5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0496296968938132</c:v>
                </c:pt>
                <c:pt idx="1">
                  <c:v>0.00556771374140457</c:v>
                </c:pt>
                <c:pt idx="2">
                  <c:v>0.00625927979634112</c:v>
                </c:pt>
                <c:pt idx="3">
                  <c:v>0.00704984398486051</c:v>
                </c:pt>
                <c:pt idx="4">
                  <c:v>0.00795289427721223</c:v>
                </c:pt>
                <c:pt idx="5">
                  <c:v>0.00898322488396416</c:v>
                </c:pt>
                <c:pt idx="6">
                  <c:v>0.0101568683508795</c:v>
                </c:pt>
                <c:pt idx="7">
                  <c:v>0.0114909418408771</c:v>
                </c:pt>
                <c:pt idx="8">
                  <c:v>0.0130033791346045</c:v>
                </c:pt>
                <c:pt idx="9">
                  <c:v>0.0147125150353613</c:v>
                </c:pt>
                <c:pt idx="10">
                  <c:v>0.0166364848429472</c:v>
                </c:pt>
                <c:pt idx="11">
                  <c:v>0.018792399447092</c:v>
                </c:pt>
                <c:pt idx="12">
                  <c:v>0.0211952579214513</c:v>
                </c:pt>
                <c:pt idx="13">
                  <c:v>0.0238565663069741</c:v>
                </c:pt>
                <c:pt idx="14">
                  <c:v>0.0267826460426897</c:v>
                </c:pt>
                <c:pt idx="15">
                  <c:v>0.0299726409644346</c:v>
                </c:pt>
                <c:pt idx="16">
                  <c:v>0.0334162704823081</c:v>
                </c:pt>
                <c:pt idx="17">
                  <c:v>0.0370914300314073</c:v>
                </c:pt>
                <c:pt idx="18">
                  <c:v>0.04096180762219</c:v>
                </c:pt>
                <c:pt idx="19">
                  <c:v>0.0449747631844767</c:v>
                </c:pt>
                <c:pt idx="20">
                  <c:v>0.0490597961975904</c:v>
                </c:pt>
                <c:pt idx="21">
                  <c:v>0.0531279914397683</c:v>
                </c:pt>
                <c:pt idx="22">
                  <c:v>0.0570728611363287</c:v>
                </c:pt>
                <c:pt idx="23">
                  <c:v>0.0607729691758127</c:v>
                </c:pt>
                <c:pt idx="24">
                  <c:v>0.0640966058082314</c:v>
                </c:pt>
                <c:pt idx="25">
                  <c:v>0.0669085656542832</c:v>
                </c:pt>
                <c:pt idx="26">
                  <c:v>0.069078774152316</c:v>
                </c:pt>
                <c:pt idx="27">
                  <c:v>0.0704921423432252</c:v>
                </c:pt>
                <c:pt idx="28">
                  <c:v>0.0710586724584296</c:v>
                </c:pt>
                <c:pt idx="29">
                  <c:v>0.0707225749077364</c:v>
                </c:pt>
                <c:pt idx="30">
                  <c:v>0.0694690806150325</c:v>
                </c:pt>
                <c:pt idx="31">
                  <c:v>0.0673278034596338</c:v>
                </c:pt>
                <c:pt idx="32">
                  <c:v>0.0643719322426448</c:v>
                </c:pt>
                <c:pt idx="33">
                  <c:v>0.0607131458316151</c:v>
                </c:pt>
                <c:pt idx="34">
                  <c:v>0.0564928227785885</c:v>
                </c:pt>
                <c:pt idx="35">
                  <c:v>0.051870703072</c:v>
                </c:pt>
                <c:pt idx="36">
                  <c:v>0.0470125188830461</c:v>
                </c:pt>
                <c:pt idx="37">
                  <c:v>0.0420781689417043</c:v>
                </c:pt>
                <c:pt idx="38">
                  <c:v>0.0372117758118065</c:v>
                </c:pt>
                <c:pt idx="39">
                  <c:v>0.032534519041569</c:v>
                </c:pt>
                <c:pt idx="40">
                  <c:v>0.0281406035781375</c:v>
                </c:pt>
                <c:pt idx="41">
                  <c:v>0.0240962257194665</c:v>
                </c:pt>
                <c:pt idx="42">
                  <c:v>0.0204410284305386</c:v>
                </c:pt>
                <c:pt idx="43">
                  <c:v>0.0171913346764309</c:v>
                </c:pt>
                <c:pt idx="44">
                  <c:v>0.014344405149662</c:v>
                </c:pt>
                <c:pt idx="45">
                  <c:v>0.0118830471715823</c:v>
                </c:pt>
                <c:pt idx="46">
                  <c:v>0.00978005355775068</c:v>
                </c:pt>
                <c:pt idx="47">
                  <c:v>0.0080021258190328</c:v>
                </c:pt>
                <c:pt idx="48">
                  <c:v>0.00651309957373249</c:v>
                </c:pt>
                <c:pt idx="49">
                  <c:v>0.00527642099840168</c:v>
                </c:pt>
                <c:pt idx="50">
                  <c:v>0.00425691441917252</c:v>
                </c:pt>
                <c:pt idx="51">
                  <c:v>0.00342193493551346</c:v>
                </c:pt>
                <c:pt idx="52">
                  <c:v>0.0027420235099295</c:v>
                </c:pt>
                <c:pt idx="53">
                  <c:v>0.0021911841040662</c:v>
                </c:pt>
                <c:pt idx="54">
                  <c:v>0.00174689146435311</c:v>
                </c:pt>
                <c:pt idx="55">
                  <c:v>0.00138992065995315</c:v>
                </c:pt>
                <c:pt idx="56">
                  <c:v>0.00110407010150865</c:v>
                </c:pt>
                <c:pt idx="57">
                  <c:v>0.000875831403710088</c:v>
                </c:pt>
                <c:pt idx="58">
                  <c:v>0.000694043603747243</c:v>
                </c:pt>
                <c:pt idx="59">
                  <c:v>0.000549556461929332</c:v>
                </c:pt>
                <c:pt idx="60">
                  <c:v>0.000434917811175901</c:v>
                </c:pt>
              </c:numCache>
            </c:numRef>
          </c:yVal>
          <c:smooth val="1"/>
        </c:ser>
        <c:axId val="57401339"/>
        <c:axId val="89304231"/>
      </c:scatterChart>
      <c:valAx>
        <c:axId val="574013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231"/>
        <c:crossesAt val="0"/>
        <c:crossBetween val="midCat"/>
        <c:majorUnit val="1"/>
        <c:minorUnit val="0.25"/>
      </c:valAx>
      <c:valAx>
        <c:axId val="89304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33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000247091711232865</c:v>
                </c:pt>
                <c:pt idx="1">
                  <c:v>0.000312542290402093</c:v>
                </c:pt>
                <c:pt idx="2">
                  <c:v>0.000396160886968202</c:v>
                </c:pt>
                <c:pt idx="3">
                  <c:v>0.000503085816934098</c:v>
                </c:pt>
                <c:pt idx="4">
                  <c:v>0.000639886746065104</c:v>
                </c:pt>
                <c:pt idx="5">
                  <c:v>0.00081493977541175</c:v>
                </c:pt>
                <c:pt idx="6">
                  <c:v>0.00103888722198386</c:v>
                </c:pt>
                <c:pt idx="7">
                  <c:v>0.0013251942586405</c:v>
                </c:pt>
                <c:pt idx="8">
                  <c:v>0.00169081262593604</c:v>
                </c:pt>
                <c:pt idx="9">
                  <c:v>0.00215695713463142</c:v>
                </c:pt>
                <c:pt idx="10">
                  <c:v>0.00274999244845445</c:v>
                </c:pt>
                <c:pt idx="11">
                  <c:v>0.00350241420427535</c:v>
                </c:pt>
                <c:pt idx="12">
                  <c:v>0.00445388822770066</c:v>
                </c:pt>
                <c:pt idx="13">
                  <c:v>0.0056522827849628</c:v>
                </c:pt>
                <c:pt idx="14">
                  <c:v>0.00715459023805842</c:v>
                </c:pt>
                <c:pt idx="15">
                  <c:v>0.00902758597421027</c:v>
                </c:pt>
                <c:pt idx="16">
                  <c:v>0.0113480159395329</c:v>
                </c:pt>
                <c:pt idx="17">
                  <c:v>0.0142020446896695</c:v>
                </c:pt>
                <c:pt idx="18">
                  <c:v>0.0176836434091769</c:v>
                </c:pt>
                <c:pt idx="19">
                  <c:v>0.0218915674413096</c:v>
                </c:pt>
                <c:pt idx="20">
                  <c:v>0.0269245870176391</c:v>
                </c:pt>
                <c:pt idx="21">
                  <c:v>0.0328747187429475</c:v>
                </c:pt>
                <c:pt idx="22">
                  <c:v>0.039818384075956</c:v>
                </c:pt>
                <c:pt idx="23">
                  <c:v>0.0478057107534332</c:v>
                </c:pt>
                <c:pt idx="24">
                  <c:v>0.0568485896155242</c:v>
                </c:pt>
                <c:pt idx="25">
                  <c:v>0.0669085656542833</c:v>
                </c:pt>
                <c:pt idx="26">
                  <c:v>0.0778861003676992</c:v>
                </c:pt>
                <c:pt idx="27">
                  <c:v>0.0896130760581607</c:v>
                </c:pt>
                <c:pt idx="28">
                  <c:v>0.101850485394276</c:v>
                </c:pt>
                <c:pt idx="29">
                  <c:v>0.114292942965562</c:v>
                </c:pt>
                <c:pt idx="30">
                  <c:v>0.126580917834495</c:v>
                </c:pt>
                <c:pt idx="31">
                  <c:v>0.138320475427176</c:v>
                </c:pt>
                <c:pt idx="32">
                  <c:v>0.149109018078453</c:v>
                </c:pt>
                <c:pt idx="33">
                  <c:v>0.158564308858853</c:v>
                </c:pt>
                <c:pt idx="34">
                  <c:v>0.166353260018078</c:v>
                </c:pt>
                <c:pt idx="35">
                  <c:v>0.17221679906359</c:v>
                </c:pt>
                <c:pt idx="36">
                  <c:v>0.175987668185675</c:v>
                </c:pt>
                <c:pt idx="37">
                  <c:v>0.177599151639126</c:v>
                </c:pt>
                <c:pt idx="38">
                  <c:v>0.177084189302532</c:v>
                </c:pt>
                <c:pt idx="39">
                  <c:v>0.174565782911072</c:v>
                </c:pt>
                <c:pt idx="40">
                  <c:v>0.17024073108353</c:v>
                </c:pt>
                <c:pt idx="41">
                  <c:v>0.164359354899137</c:v>
                </c:pt>
                <c:pt idx="42">
                  <c:v>0.157203961282447</c:v>
                </c:pt>
                <c:pt idx="43">
                  <c:v>0.149068429512049</c:v>
                </c:pt>
                <c:pt idx="44">
                  <c:v>0.140240664813046</c:v>
                </c:pt>
                <c:pt idx="45">
                  <c:v>0.130988924911836</c:v>
                </c:pt>
                <c:pt idx="46">
                  <c:v>0.12155234101747</c:v>
                </c:pt>
                <c:pt idx="47">
                  <c:v>0.112135418396809</c:v>
                </c:pt>
                <c:pt idx="48">
                  <c:v>0.102905950371355</c:v>
                </c:pt>
                <c:pt idx="49">
                  <c:v>0.0939956050761697</c:v>
                </c:pt>
                <c:pt idx="50">
                  <c:v>0.0855024117451398</c:v>
                </c:pt>
                <c:pt idx="51">
                  <c:v>0.0774944376638828</c:v>
                </c:pt>
                <c:pt idx="52">
                  <c:v>0.070014065327236</c:v>
                </c:pt>
                <c:pt idx="53">
                  <c:v>0.0630824174235242</c:v>
                </c:pt>
                <c:pt idx="54">
                  <c:v>0.0567036114296006</c:v>
                </c:pt>
                <c:pt idx="55">
                  <c:v>0.050868642171077</c:v>
                </c:pt>
                <c:pt idx="56">
                  <c:v>0.0455587837921867</c:v>
                </c:pt>
                <c:pt idx="57">
                  <c:v>0.0407484715868784</c:v>
                </c:pt>
                <c:pt idx="58">
                  <c:v>0.0364076715446565</c:v>
                </c:pt>
                <c:pt idx="59">
                  <c:v>0.0325037751498493</c:v>
                </c:pt>
                <c:pt idx="60">
                  <c:v>0.0290030731316708</c:v>
                </c:pt>
              </c:numCache>
            </c:numRef>
          </c:yVal>
          <c:smooth val="1"/>
        </c:ser>
        <c:axId val="15169960"/>
        <c:axId val="4363988"/>
      </c:scatterChart>
      <c:valAx>
        <c:axId val="151699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88"/>
        <c:crossesAt val="0"/>
        <c:crossBetween val="midCat"/>
        <c:majorUnit val="1"/>
        <c:minorUnit val="0.25"/>
      </c:valAx>
      <c:valAx>
        <c:axId val="4363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9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3"</c:f>
              <c:strCache>
                <c:ptCount val="1"/>
                <c:pt idx="0">
                  <c:v>OI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0.00190028578737422</c:v>
                </c:pt>
                <c:pt idx="1">
                  <c:v>0.00213183798272968</c:v>
                </c:pt>
                <c:pt idx="2">
                  <c:v>0.00239663370534676</c:v>
                </c:pt>
                <c:pt idx="3">
                  <c:v>0.00269933510903752</c:v>
                </c:pt>
                <c:pt idx="4">
                  <c:v>0.00304510664165675</c:v>
                </c:pt>
                <c:pt idx="5">
                  <c:v>0.00343961290118448</c:v>
                </c:pt>
                <c:pt idx="6">
                  <c:v>0.00388899263533753</c:v>
                </c:pt>
                <c:pt idx="7">
                  <c:v>0.00439979988402562</c:v>
                </c:pt>
                <c:pt idx="8">
                  <c:v>0.00497890136427726</c:v>
                </c:pt>
                <c:pt idx="9">
                  <c:v>0.00563331734184171</c:v>
                </c:pt>
                <c:pt idx="10">
                  <c:v>0.00636999169399725</c:v>
                </c:pt>
                <c:pt idx="11">
                  <c:v>0.00719547605869416</c:v>
                </c:pt>
                <c:pt idx="12">
                  <c:v>0.00811551347453133</c:v>
                </c:pt>
                <c:pt idx="13">
                  <c:v>0.00913450952273393</c:v>
                </c:pt>
                <c:pt idx="14">
                  <c:v>0.0102548846373354</c:v>
                </c:pt>
                <c:pt idx="15">
                  <c:v>0.0114763109991682</c:v>
                </c:pt>
                <c:pt idx="16">
                  <c:v>0.0127948522434959</c:v>
                </c:pt>
                <c:pt idx="17">
                  <c:v>0.0142020446896695</c:v>
                </c:pt>
                <c:pt idx="18">
                  <c:v>0.0156839847352177</c:v>
                </c:pt>
                <c:pt idx="19">
                  <c:v>0.0172205168717515</c:v>
                </c:pt>
                <c:pt idx="20">
                  <c:v>0.0187846469514462</c:v>
                </c:pt>
                <c:pt idx="21">
                  <c:v>0.020342329968434</c:v>
                </c:pt>
                <c:pt idx="22">
                  <c:v>0.0218527925113457</c:v>
                </c:pt>
                <c:pt idx="23">
                  <c:v>0.0232695375570035</c:v>
                </c:pt>
                <c:pt idx="24">
                  <c:v>0.0245421343791229</c:v>
                </c:pt>
                <c:pt idx="25">
                  <c:v>0.0256188137998238</c:v>
                </c:pt>
                <c:pt idx="26">
                  <c:v>0.0264497711948033</c:v>
                </c:pt>
                <c:pt idx="27">
                  <c:v>0.0269909398203659</c:v>
                </c:pt>
                <c:pt idx="28">
                  <c:v>0.0272078601711683</c:v>
                </c:pt>
                <c:pt idx="29">
                  <c:v>0.0270791708100142</c:v>
                </c:pt>
                <c:pt idx="30">
                  <c:v>0.0265992167627275</c:v>
                </c:pt>
                <c:pt idx="31">
                  <c:v>0.0257793369730243</c:v>
                </c:pt>
                <c:pt idx="32">
                  <c:v>0.0246475549121807</c:v>
                </c:pt>
                <c:pt idx="33">
                  <c:v>0.023246631624095</c:v>
                </c:pt>
                <c:pt idx="34">
                  <c:v>0.0216306999505743</c:v>
                </c:pt>
                <c:pt idx="35">
                  <c:v>0.0198609231967962</c:v>
                </c:pt>
                <c:pt idx="36">
                  <c:v>0.018000759032089</c:v>
                </c:pt>
                <c:pt idx="37">
                  <c:v>0.0161114315426375</c:v>
                </c:pt>
                <c:pt idx="38">
                  <c:v>0.0142481242328415</c:v>
                </c:pt>
                <c:pt idx="39">
                  <c:v>0.0124572358896386</c:v>
                </c:pt>
                <c:pt idx="40">
                  <c:v>0.0107748369171146</c:v>
                </c:pt>
                <c:pt idx="41">
                  <c:v>0.00922627340683426</c:v>
                </c:pt>
                <c:pt idx="42">
                  <c:v>0.00782672436806823</c:v>
                </c:pt>
                <c:pt idx="43">
                  <c:v>0.00658243974802267</c:v>
                </c:pt>
                <c:pt idx="44">
                  <c:v>0.00549237068535035</c:v>
                </c:pt>
                <c:pt idx="45">
                  <c:v>0.00454993422570553</c:v>
                </c:pt>
                <c:pt idx="46">
                  <c:v>0.00374471293171832</c:v>
                </c:pt>
                <c:pt idx="47">
                  <c:v>0.00306395704878543</c:v>
                </c:pt>
                <c:pt idx="48">
                  <c:v>0.00249381949242971</c:v>
                </c:pt>
                <c:pt idx="49">
                  <c:v>0.0020203040636977</c:v>
                </c:pt>
                <c:pt idx="50">
                  <c:v>0.00162994224730604</c:v>
                </c:pt>
                <c:pt idx="51">
                  <c:v>0.00131023454307781</c:v>
                </c:pt>
                <c:pt idx="52">
                  <c:v>0.00104990129512851</c:v>
                </c:pt>
                <c:pt idx="53">
                  <c:v>0.000838988805308698</c:v>
                </c:pt>
                <c:pt idx="54">
                  <c:v>0.000668872314271451</c:v>
                </c:pt>
                <c:pt idx="55">
                  <c:v>0.000532190732765893</c:v>
                </c:pt>
                <c:pt idx="56">
                  <c:v>0.00042274058748548</c:v>
                </c:pt>
                <c:pt idx="57">
                  <c:v>0.000335349613794189</c:v>
                </c:pt>
                <c:pt idx="58">
                  <c:v>0.000265744358431349</c:v>
                </c:pt>
                <c:pt idx="59">
                  <c:v>0.000210421259714394</c:v>
                </c:pt>
                <c:pt idx="60">
                  <c:v>0.00016652693588312</c:v>
                </c:pt>
              </c:numCache>
            </c:numRef>
          </c:yVal>
          <c:smooth val="1"/>
        </c:ser>
        <c:axId val="2520574"/>
        <c:axId val="2778299"/>
      </c:scatterChart>
      <c:valAx>
        <c:axId val="25205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99"/>
        <c:crossesAt val="0"/>
        <c:crossBetween val="midCat"/>
        <c:majorUnit val="1"/>
        <c:minorUnit val="0.25"/>
      </c:valAx>
      <c:valAx>
        <c:axId val="2778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7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4"</c:f>
              <c:strCache>
                <c:ptCount val="1"/>
                <c:pt idx="0">
                  <c:v>OI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0.0294296976678512</c:v>
                </c:pt>
                <c:pt idx="1">
                  <c:v>0.0320399803955207</c:v>
                </c:pt>
                <c:pt idx="2">
                  <c:v>0.0349551261885351</c:v>
                </c:pt>
                <c:pt idx="3">
                  <c:v>0.0382064934501369</c:v>
                </c:pt>
                <c:pt idx="4">
                  <c:v>0.0418267431168821</c:v>
                </c:pt>
                <c:pt idx="5">
                  <c:v>0.0458492543761948</c:v>
                </c:pt>
                <c:pt idx="6">
                  <c:v>0.0503072982722188</c:v>
                </c:pt>
                <c:pt idx="7">
                  <c:v>0.0552329148442279</c:v>
                </c:pt>
                <c:pt idx="8">
                  <c:v>0.0606554358012461</c:v>
                </c:pt>
                <c:pt idx="9">
                  <c:v>0.0665995948723814</c:v>
                </c:pt>
                <c:pt idx="10">
                  <c:v>0.0730831742364952</c:v>
                </c:pt>
                <c:pt idx="11">
                  <c:v>0.0801141508577485</c:v>
                </c:pt>
                <c:pt idx="12">
                  <c:v>0.0876873347832364</c:v>
                </c:pt>
                <c:pt idx="13">
                  <c:v>0.0957805365018148</c:v>
                </c:pt>
                <c:pt idx="14">
                  <c:v>0.10435036611588</c:v>
                </c:pt>
                <c:pt idx="15">
                  <c:v>0.113327855926549</c:v>
                </c:pt>
                <c:pt idx="16">
                  <c:v>0.122614209924996</c:v>
                </c:pt>
                <c:pt idx="17">
                  <c:v>0.132077113668767</c:v>
                </c:pt>
                <c:pt idx="18">
                  <c:v>0.141548173960258</c:v>
                </c:pt>
                <c:pt idx="19">
                  <c:v>0.15082217809117</c:v>
                </c:pt>
                <c:pt idx="20">
                  <c:v>0.159658935144463</c:v>
                </c:pt>
                <c:pt idx="21">
                  <c:v>0.167788445871135</c:v>
                </c:pt>
                <c:pt idx="22">
                  <c:v>0.174919998347635</c:v>
                </c:pt>
                <c:pt idx="23">
                  <c:v>0.180755466532294</c:v>
                </c:pt>
                <c:pt idx="24">
                  <c:v>0.185006583515423</c:v>
                </c:pt>
                <c:pt idx="25">
                  <c:v>0.187415297302933</c:v>
                </c:pt>
                <c:pt idx="26">
                  <c:v>0.187775576510467</c:v>
                </c:pt>
                <c:pt idx="27">
                  <c:v>0.185954356322315</c:v>
                </c:pt>
                <c:pt idx="28">
                  <c:v>0.181908881104726</c:v>
                </c:pt>
                <c:pt idx="29">
                  <c:v>0.175697686462285</c:v>
                </c:pt>
                <c:pt idx="30">
                  <c:v>0.167482986059856</c:v>
                </c:pt>
                <c:pt idx="31">
                  <c:v>0.157523283411424</c:v>
                </c:pt>
                <c:pt idx="32">
                  <c:v>0.146156461698572</c:v>
                </c:pt>
                <c:pt idx="33">
                  <c:v>0.133775128552136</c:v>
                </c:pt>
                <c:pt idx="34">
                  <c:v>0.120797259576197</c:v>
                </c:pt>
                <c:pt idx="35">
                  <c:v>0.10763589005113</c:v>
                </c:pt>
                <c:pt idx="36">
                  <c:v>0.094671587185741</c:v>
                </c:pt>
                <c:pt idx="37">
                  <c:v>0.0822307281299026</c:v>
                </c:pt>
                <c:pt idx="38">
                  <c:v>0.0705714213120736</c:v>
                </c:pt>
                <c:pt idx="39">
                  <c:v>0.0598775503883626</c:v>
                </c:pt>
                <c:pt idx="40">
                  <c:v>0.0502601994550566</c:v>
                </c:pt>
                <c:pt idx="41">
                  <c:v>0.0417648559474793</c:v>
                </c:pt>
                <c:pt idx="42">
                  <c:v>0.0343823750084469</c:v>
                </c:pt>
                <c:pt idx="43">
                  <c:v>0.0280616944350196</c:v>
                </c:pt>
                <c:pt idx="44">
                  <c:v>0.0227225990278005</c:v>
                </c:pt>
                <c:pt idx="45">
                  <c:v>0.018267303667194</c:v>
                </c:pt>
                <c:pt idx="46">
                  <c:v>0.0145901254417068</c:v>
                </c:pt>
                <c:pt idx="47">
                  <c:v>0.0115849545391049</c:v>
                </c:pt>
                <c:pt idx="48">
                  <c:v>0.00915056355321623</c:v>
                </c:pt>
                <c:pt idx="49">
                  <c:v>0.00719400490195522</c:v>
                </c:pt>
                <c:pt idx="50">
                  <c:v>0.00563245037657626</c:v>
                </c:pt>
                <c:pt idx="51">
                  <c:v>0.00439385143145101</c:v>
                </c:pt>
                <c:pt idx="52">
                  <c:v>0.00341677169044668</c:v>
                </c:pt>
                <c:pt idx="53">
                  <c:v>0.00264968849623501</c:v>
                </c:pt>
                <c:pt idx="54">
                  <c:v>0.00204999612386117</c:v>
                </c:pt>
                <c:pt idx="55">
                  <c:v>0.00158288109812393</c:v>
                </c:pt>
                <c:pt idx="56">
                  <c:v>0.00122018616770418</c:v>
                </c:pt>
                <c:pt idx="57">
                  <c:v>0.000939336345878432</c:v>
                </c:pt>
                <c:pt idx="58">
                  <c:v>0.000722368060539441</c:v>
                </c:pt>
                <c:pt idx="59">
                  <c:v>0.000555079596193905</c:v>
                </c:pt>
                <c:pt idx="60">
                  <c:v>0.000426305861512096</c:v>
                </c:pt>
              </c:numCache>
            </c:numRef>
          </c:yVal>
          <c:smooth val="1"/>
        </c:ser>
        <c:axId val="42861733"/>
        <c:axId val="53529138"/>
      </c:scatterChart>
      <c:valAx>
        <c:axId val="428617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138"/>
        <c:crossesAt val="0"/>
        <c:crossBetween val="midCat"/>
        <c:majorUnit val="1"/>
        <c:minorUnit val="0.25"/>
      </c:valAx>
      <c:valAx>
        <c:axId val="53529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7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0.0580830895628513</c:v>
                </c:pt>
                <c:pt idx="1">
                  <c:v>0.0585186611729761</c:v>
                </c:pt>
                <c:pt idx="2">
                  <c:v>0.0590365534638297</c:v>
                </c:pt>
                <c:pt idx="3">
                  <c:v>0.0596280128069063</c:v>
                </c:pt>
                <c:pt idx="4">
                  <c:v>0.0602785276429999</c:v>
                </c:pt>
                <c:pt idx="5">
                  <c:v>0.0609672658019685</c:v>
                </c:pt>
                <c:pt idx="6">
                  <c:v>0.0616666706699892</c:v>
                </c:pt>
                <c:pt idx="7">
                  <c:v>0.0623422958341061</c:v>
                </c:pt>
                <c:pt idx="8">
                  <c:v>0.0629529705347329</c:v>
                </c:pt>
                <c:pt idx="9">
                  <c:v>0.0634513955111261</c:v>
                </c:pt>
                <c:pt idx="10">
                  <c:v>0.063785266271442</c:v>
                </c:pt>
                <c:pt idx="11">
                  <c:v>0.0638990034130739</c:v>
                </c:pt>
                <c:pt idx="12">
                  <c:v>0.0637361324363631</c:v>
                </c:pt>
                <c:pt idx="13">
                  <c:v>0.0632422950865442</c:v>
                </c:pt>
                <c:pt idx="14">
                  <c:v>0.0623687905076624</c:v>
                </c:pt>
                <c:pt idx="15">
                  <c:v>0.0610764426715774</c:v>
                </c:pt>
                <c:pt idx="16">
                  <c:v>0.0593394829565304</c:v>
                </c:pt>
                <c:pt idx="17">
                  <c:v>0.0571490430208616</c:v>
                </c:pt>
                <c:pt idx="18">
                  <c:v>0.0545157981791232</c:v>
                </c:pt>
                <c:pt idx="19">
                  <c:v>0.051471310633097</c:v>
                </c:pt>
                <c:pt idx="20">
                  <c:v>0.0480677133050326</c:v>
                </c:pt>
                <c:pt idx="21">
                  <c:v>0.0443755514223329</c:v>
                </c:pt>
                <c:pt idx="22">
                  <c:v>0.0404798417172892</c:v>
                </c:pt>
                <c:pt idx="23">
                  <c:v>0.0364746775446473</c:v>
                </c:pt>
                <c:pt idx="24">
                  <c:v>0.0324569471522627</c:v>
                </c:pt>
                <c:pt idx="25">
                  <c:v>0.0285198860481274</c:v>
                </c:pt>
                <c:pt idx="26">
                  <c:v>0.0247472135805743</c:v>
                </c:pt>
                <c:pt idx="27">
                  <c:v>0.0212084989166272</c:v>
                </c:pt>
                <c:pt idx="28">
                  <c:v>0.0179561868486309</c:v>
                </c:pt>
                <c:pt idx="29">
                  <c:v>0.0150244401928549</c:v>
                </c:pt>
                <c:pt idx="30">
                  <c:v>0.0124296846351687</c:v>
                </c:pt>
                <c:pt idx="31">
                  <c:v>0.010172527920012</c:v>
                </c:pt>
                <c:pt idx="32">
                  <c:v>0.00824060119475462</c:v>
                </c:pt>
                <c:pt idx="33">
                  <c:v>0.00661184265522606</c:v>
                </c:pt>
                <c:pt idx="34">
                  <c:v>0.00525779628691255</c:v>
                </c:pt>
                <c:pt idx="35">
                  <c:v>0.00414660212287161</c:v>
                </c:pt>
                <c:pt idx="36">
                  <c:v>0.00324547710532084</c:v>
                </c:pt>
                <c:pt idx="37">
                  <c:v>0.00252260102791219</c:v>
                </c:pt>
                <c:pt idx="38">
                  <c:v>0.00194841359177033</c:v>
                </c:pt>
                <c:pt idx="39">
                  <c:v>0.00149638979534072</c:v>
                </c:pt>
                <c:pt idx="40">
                  <c:v>0.00114339293202091</c:v>
                </c:pt>
                <c:pt idx="41">
                  <c:v>0.000869713206332267</c:v>
                </c:pt>
                <c:pt idx="42">
                  <c:v>0.000658892862304024</c:v>
                </c:pt>
                <c:pt idx="43">
                  <c:v>0.000497422793580325</c:v>
                </c:pt>
                <c:pt idx="44">
                  <c:v>0.000374376413583596</c:v>
                </c:pt>
                <c:pt idx="45">
                  <c:v>0.000281027829462198</c:v>
                </c:pt>
                <c:pt idx="46">
                  <c:v>0.000210485169463031</c:v>
                </c:pt>
                <c:pt idx="47">
                  <c:v>0.0001573571007293</c:v>
                </c:pt>
                <c:pt idx="48">
                  <c:v>0.000117461172389125</c:v>
                </c:pt>
                <c:pt idx="49">
                  <c:v>8.75762099215891E-005</c:v>
                </c:pt>
                <c:pt idx="50">
                  <c:v>6.52369719184201E-005</c:v>
                </c:pt>
                <c:pt idx="51">
                  <c:v>4.85670443421301E-005</c:v>
                </c:pt>
                <c:pt idx="52">
                  <c:v>3.61449474979009E-005</c:v>
                </c:pt>
                <c:pt idx="53">
                  <c:v>2.68982319368336E-005</c:v>
                </c:pt>
                <c:pt idx="54">
                  <c:v>2.00206165768259E-005</c:v>
                </c:pt>
                <c:pt idx="55">
                  <c:v>1.49077477077563E-005</c:v>
                </c:pt>
                <c:pt idx="56">
                  <c:v>1.11077810507275E-005</c:v>
                </c:pt>
                <c:pt idx="57">
                  <c:v>8.28361829833708E-006</c:v>
                </c:pt>
                <c:pt idx="58">
                  <c:v>6.18421286432131E-006</c:v>
                </c:pt>
                <c:pt idx="59">
                  <c:v>4.62287226086226E-006</c:v>
                </c:pt>
                <c:pt idx="60">
                  <c:v>3.46091890749996E-006</c:v>
                </c:pt>
              </c:numCache>
            </c:numRef>
          </c:yVal>
          <c:smooth val="1"/>
        </c:ser>
        <c:axId val="65746423"/>
        <c:axId val="10718022"/>
      </c:scatterChart>
      <c:valAx>
        <c:axId val="657464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022"/>
        <c:crossesAt val="0"/>
        <c:crossBetween val="midCat"/>
        <c:majorUnit val="1"/>
        <c:minorUnit val="0.25"/>
      </c:valAx>
      <c:valAx>
        <c:axId val="10718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42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3:$BK$63</c:f>
              <c:numCache>
                <c:formatCode>General</c:formatCode>
                <c:ptCount val="61"/>
                <c:pt idx="0">
                  <c:v>0.00135239157755332</c:v>
                </c:pt>
                <c:pt idx="1">
                  <c:v>0.00161501734697796</c:v>
                </c:pt>
                <c:pt idx="2">
                  <c:v>0.00193122941420949</c:v>
                </c:pt>
                <c:pt idx="3">
                  <c:v>0.00231202896116757</c:v>
                </c:pt>
                <c:pt idx="4">
                  <c:v>0.00277035632237114</c:v>
                </c:pt>
                <c:pt idx="5">
                  <c:v>0.00332123630269113</c:v>
                </c:pt>
                <c:pt idx="6">
                  <c:v>0.00398183831690799</c:v>
                </c:pt>
                <c:pt idx="7">
                  <c:v>0.00477140161464216</c:v>
                </c:pt>
                <c:pt idx="8">
                  <c:v>0.00571096464039966</c:v>
                </c:pt>
                <c:pt idx="9">
                  <c:v>0.00682282894923683</c:v>
                </c:pt>
                <c:pt idx="10">
                  <c:v>0.0081296854070935</c:v>
                </c:pt>
                <c:pt idx="11">
                  <c:v>0.00965333802845452</c:v>
                </c:pt>
                <c:pt idx="12">
                  <c:v>0.0114129837181563</c:v>
                </c:pt>
                <c:pt idx="13">
                  <c:v>0.013423048992272</c:v>
                </c:pt>
                <c:pt idx="14">
                  <c:v>0.0156906500720048</c:v>
                </c:pt>
                <c:pt idx="15">
                  <c:v>0.0182128290419199</c:v>
                </c:pt>
                <c:pt idx="16">
                  <c:v>0.0209738180759989</c:v>
                </c:pt>
                <c:pt idx="17">
                  <c:v>0.02394268011161</c:v>
                </c:pt>
                <c:pt idx="18">
                  <c:v>0.0270717442002111</c:v>
                </c:pt>
                <c:pt idx="19">
                  <c:v>0.0302962692344993</c:v>
                </c:pt>
                <c:pt idx="20">
                  <c:v>0.0335357056212908</c:v>
                </c:pt>
                <c:pt idx="21">
                  <c:v>0.0366967675724716</c:v>
                </c:pt>
                <c:pt idx="22">
                  <c:v>0.0396782871469544</c:v>
                </c:pt>
                <c:pt idx="23">
                  <c:v>0.0423775293638437</c:v>
                </c:pt>
                <c:pt idx="24">
                  <c:v>0.0446973630689659</c:v>
                </c:pt>
                <c:pt idx="25">
                  <c:v>0.0465534725876376</c:v>
                </c:pt>
                <c:pt idx="26">
                  <c:v>0.047880719133505</c:v>
                </c:pt>
                <c:pt idx="27">
                  <c:v>0.0486378480183739</c:v>
                </c:pt>
                <c:pt idx="28">
                  <c:v>0.0488099764190488</c:v>
                </c:pt>
                <c:pt idx="29">
                  <c:v>0.0484086356993902</c:v>
                </c:pt>
                <c:pt idx="30">
                  <c:v>0.047469506379693</c:v>
                </c:pt>
                <c:pt idx="31">
                  <c:v>0.0460482953915398</c:v>
                </c:pt>
                <c:pt idx="32">
                  <c:v>0.0442154069461506</c:v>
                </c:pt>
                <c:pt idx="33">
                  <c:v>0.0420501259990783</c:v>
                </c:pt>
                <c:pt idx="34">
                  <c:v>0.039634976845748</c:v>
                </c:pt>
                <c:pt idx="35">
                  <c:v>0.0370507736697201</c:v>
                </c:pt>
                <c:pt idx="36">
                  <c:v>0.0343726904624384</c:v>
                </c:pt>
                <c:pt idx="37">
                  <c:v>0.0316674874842613</c:v>
                </c:pt>
                <c:pt idx="38">
                  <c:v>0.0289918715346385</c:v>
                </c:pt>
                <c:pt idx="39">
                  <c:v>0.0263918540544752</c:v>
                </c:pt>
                <c:pt idx="40">
                  <c:v>0.0239029073571831</c:v>
                </c:pt>
                <c:pt idx="41">
                  <c:v>0.0215506985303699</c:v>
                </c:pt>
                <c:pt idx="42">
                  <c:v>0.0193521914469116</c:v>
                </c:pt>
                <c:pt idx="43">
                  <c:v>0.0173169376384818</c:v>
                </c:pt>
                <c:pt idx="44">
                  <c:v>0.0154484158750818</c:v>
                </c:pt>
                <c:pt idx="45">
                  <c:v>0.0137453202768363</c:v>
                </c:pt>
                <c:pt idx="46">
                  <c:v>0.0122027326919573</c:v>
                </c:pt>
                <c:pt idx="47">
                  <c:v>0.0108131444250187</c:v>
                </c:pt>
                <c:pt idx="48">
                  <c:v>0.00956731452549978</c:v>
                </c:pt>
                <c:pt idx="49">
                  <c:v>0.0084549672241596</c:v>
                </c:pt>
                <c:pt idx="50">
                  <c:v>0.00746534080151534</c:v>
                </c:pt>
                <c:pt idx="51">
                  <c:v>0.0065876054541165</c:v>
                </c:pt>
                <c:pt idx="52">
                  <c:v>0.00581116981056411</c:v>
                </c:pt>
                <c:pt idx="53">
                  <c:v>0.00512589568833713</c:v>
                </c:pt>
                <c:pt idx="54">
                  <c:v>0.00452223930432311</c:v>
                </c:pt>
                <c:pt idx="55">
                  <c:v>0.00399133507107084</c:v>
                </c:pt>
                <c:pt idx="56">
                  <c:v>0.00352503575443375</c:v>
                </c:pt>
                <c:pt idx="57">
                  <c:v>0.00311592041372071</c:v>
                </c:pt>
                <c:pt idx="58">
                  <c:v>0.00275727935740192</c:v>
                </c:pt>
                <c:pt idx="59">
                  <c:v>0.00244308341068399</c:v>
                </c:pt>
                <c:pt idx="60">
                  <c:v>0.00216794313725413</c:v>
                </c:pt>
              </c:numCache>
            </c:numRef>
          </c:yVal>
          <c:smooth val="1"/>
        </c:ser>
        <c:axId val="3456977"/>
        <c:axId val="97400076"/>
      </c:scatterChart>
      <c:valAx>
        <c:axId val="34569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076"/>
        <c:crossesAt val="0"/>
        <c:crossBetween val="midCat"/>
        <c:majorUnit val="1"/>
        <c:minorUnit val="0.25"/>
      </c:valAx>
      <c:valAx>
        <c:axId val="97400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0.107170539385417</c:v>
                </c:pt>
                <c:pt idx="1">
                  <c:v>0.109760264749589</c:v>
                </c:pt>
                <c:pt idx="2">
                  <c:v>0.112891225457108</c:v>
                </c:pt>
                <c:pt idx="3">
                  <c:v>0.116664492053925</c:v>
                </c:pt>
                <c:pt idx="4">
                  <c:v>0.121192359730635</c:v>
                </c:pt>
                <c:pt idx="5">
                  <c:v>0.1265988719051</c:v>
                </c:pt>
                <c:pt idx="6">
                  <c:v>0.133020100748546</c:v>
                </c:pt>
                <c:pt idx="7">
                  <c:v>0.140604050565448</c:v>
                </c:pt>
                <c:pt idx="8">
                  <c:v>0.149510008978332</c:v>
                </c:pt>
                <c:pt idx="9">
                  <c:v>0.159907123865253</c:v>
                </c:pt>
                <c:pt idx="10">
                  <c:v>0.171971933140484</c:v>
                </c:pt>
                <c:pt idx="11">
                  <c:v>0.18588452428362</c:v>
                </c:pt>
                <c:pt idx="12">
                  <c:v>0.201822958917484</c:v>
                </c:pt>
                <c:pt idx="13">
                  <c:v>0.219955577167674</c:v>
                </c:pt>
                <c:pt idx="14">
                  <c:v>0.240430815049779</c:v>
                </c:pt>
                <c:pt idx="15">
                  <c:v>0.263364249792054</c:v>
                </c:pt>
                <c:pt idx="16">
                  <c:v>0.288822761958797</c:v>
                </c:pt>
                <c:pt idx="17">
                  <c:v>0.316806000287724</c:v>
                </c:pt>
                <c:pt idx="18">
                  <c:v>0.347225780530335</c:v>
                </c:pt>
                <c:pt idx="19">
                  <c:v>0.379884650945184</c:v>
                </c:pt>
                <c:pt idx="20">
                  <c:v>0.414455587734019</c:v>
                </c:pt>
                <c:pt idx="21">
                  <c:v>0.450465563429799</c:v>
                </c:pt>
                <c:pt idx="22">
                  <c:v>0.48728641101394</c:v>
                </c:pt>
                <c:pt idx="23">
                  <c:v>0.524136767395103</c:v>
                </c:pt>
                <c:pt idx="24">
                  <c:v>0.560098659124806</c:v>
                </c:pt>
                <c:pt idx="25">
                  <c:v>0.594151248253266</c:v>
                </c:pt>
                <c:pt idx="26">
                  <c:v>0.62522226445307</c:v>
                </c:pt>
                <c:pt idx="27">
                  <c:v>0.652254821241787</c:v>
                </c:pt>
                <c:pt idx="28">
                  <c:v>0.674284070537763</c:v>
                </c:pt>
                <c:pt idx="29">
                  <c:v>0.69051520649705</c:v>
                </c:pt>
                <c:pt idx="30">
                  <c:v>0.700392544348272</c:v>
                </c:pt>
                <c:pt idx="31">
                  <c:v>0.703649500036978</c:v>
                </c:pt>
                <c:pt idx="32">
                  <c:v>0.700331576178047</c:v>
                </c:pt>
                <c:pt idx="33">
                  <c:v>0.690788587358488</c:v>
                </c:pt>
                <c:pt idx="34">
                  <c:v>0.675637409714114</c:v>
                </c:pt>
                <c:pt idx="35">
                  <c:v>0.655701280548127</c:v>
                </c:pt>
                <c:pt idx="36">
                  <c:v>0.631934973548356</c:v>
                </c:pt>
                <c:pt idx="37">
                  <c:v>0.605346379573032</c:v>
                </c:pt>
                <c:pt idx="38">
                  <c:v>0.576924118891016</c:v>
                </c:pt>
                <c:pt idx="39">
                  <c:v>0.54757833922492</c:v>
                </c:pt>
                <c:pt idx="40">
                  <c:v>0.518098645477357</c:v>
                </c:pt>
                <c:pt idx="41">
                  <c:v>0.489129978180241</c:v>
                </c:pt>
                <c:pt idx="42">
                  <c:v>0.46116479083007</c:v>
                </c:pt>
                <c:pt idx="43">
                  <c:v>0.43454833608963</c:v>
                </c:pt>
                <c:pt idx="44">
                  <c:v>0.409493241427749</c:v>
                </c:pt>
                <c:pt idx="45">
                  <c:v>0.386099641820178</c:v>
                </c:pt>
                <c:pt idx="46">
                  <c:v>0.364377678835536</c:v>
                </c:pt>
                <c:pt idx="47">
                  <c:v>0.344269925916481</c:v>
                </c:pt>
                <c:pt idx="48">
                  <c:v>0.325672073476672</c:v>
                </c:pt>
                <c:pt idx="49">
                  <c:v>0.308450890584162</c:v>
                </c:pt>
                <c:pt idx="50">
                  <c:v>0.292459020307628</c:v>
                </c:pt>
                <c:pt idx="51">
                  <c:v>0.27754655466296</c:v>
                </c:pt>
                <c:pt idx="52">
                  <c:v>0.263569589106234</c:v>
                </c:pt>
                <c:pt idx="53">
                  <c:v>0.250396103049164</c:v>
                </c:pt>
                <c:pt idx="54">
                  <c:v>0.237909580712082</c:v>
                </c:pt>
                <c:pt idx="55">
                  <c:v>0.226010800996057</c:v>
                </c:pt>
                <c:pt idx="56">
                  <c:v>0.214618205734923</c:v>
                </c:pt>
                <c:pt idx="57">
                  <c:v>0.203667217020714</c:v>
                </c:pt>
                <c:pt idx="58">
                  <c:v>0.193108826055406</c:v>
                </c:pt>
                <c:pt idx="59">
                  <c:v>0.182907724506283</c:v>
                </c:pt>
                <c:pt idx="60">
                  <c:v>0.173040198583297</c:v>
                </c:pt>
              </c:numCache>
            </c:numRef>
          </c:yVal>
          <c:smooth val="1"/>
        </c:ser>
        <c:axId val="2455338"/>
        <c:axId val="94699855"/>
      </c:scatterChart>
      <c:valAx>
        <c:axId val="24553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855"/>
        <c:crossesAt val="0"/>
        <c:crossBetween val="midCat"/>
        <c:majorUnit val="1"/>
        <c:minorUnit val="0.25"/>
      </c:valAx>
      <c:valAx>
        <c:axId val="946998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4:$BK$64</c:f>
              <c:numCache>
                <c:formatCode>General</c:formatCode>
                <c:ptCount val="61"/>
                <c:pt idx="0">
                  <c:v>0.0884002293462136</c:v>
                </c:pt>
                <c:pt idx="1">
                  <c:v>0.0945705103722458</c:v>
                </c:pt>
                <c:pt idx="2">
                  <c:v>0.101307130863675</c:v>
                </c:pt>
                <c:pt idx="3">
                  <c:v>0.10864932316539</c:v>
                </c:pt>
                <c:pt idx="4">
                  <c:v>0.116626433212717</c:v>
                </c:pt>
                <c:pt idx="5">
                  <c:v>0.125253175625717</c:v>
                </c:pt>
                <c:pt idx="6">
                  <c:v>0.134524131772193</c:v>
                </c:pt>
                <c:pt idx="7">
                  <c:v>0.144407635326841</c:v>
                </c:pt>
                <c:pt idx="8">
                  <c:v>0.154839322183801</c:v>
                </c:pt>
                <c:pt idx="9">
                  <c:v>0.165715785890184</c:v>
                </c:pt>
                <c:pt idx="10">
                  <c:v>0.176888966442031</c:v>
                </c:pt>
                <c:pt idx="11">
                  <c:v>0.188162088683945</c:v>
                </c:pt>
                <c:pt idx="12">
                  <c:v>0.199288122621335</c:v>
                </c:pt>
                <c:pt idx="13">
                  <c:v>0.209971814149534</c:v>
                </c:pt>
                <c:pt idx="14">
                  <c:v>0.219876274196703</c:v>
                </c:pt>
                <c:pt idx="15">
                  <c:v>0.22863486114383</c:v>
                </c:pt>
                <c:pt idx="16">
                  <c:v>0.235868607378609</c:v>
                </c:pt>
                <c:pt idx="17">
                  <c:v>0.241208726823506</c:v>
                </c:pt>
                <c:pt idx="18">
                  <c:v>0.244322856860132</c:v>
                </c:pt>
                <c:pt idx="19">
                  <c:v>0.244942766555872</c:v>
                </c:pt>
                <c:pt idx="20">
                  <c:v>0.242890496641028</c:v>
                </c:pt>
                <c:pt idx="21">
                  <c:v>0.238099504905929</c:v>
                </c:pt>
                <c:pt idx="22">
                  <c:v>0.230627559958801</c:v>
                </c:pt>
                <c:pt idx="23">
                  <c:v>0.220658940523255</c:v>
                </c:pt>
                <c:pt idx="24">
                  <c:v>0.208494884910322</c:v>
                </c:pt>
                <c:pt idx="25">
                  <c:v>0.194532958283182</c:v>
                </c:pt>
                <c:pt idx="26">
                  <c:v>0.179237707562986</c:v>
                </c:pt>
                <c:pt idx="27">
                  <c:v>0.163106276862628</c:v>
                </c:pt>
                <c:pt idx="28">
                  <c:v>0.146633272787733</c:v>
                </c:pt>
                <c:pt idx="29">
                  <c:v>0.130278989153596</c:v>
                </c:pt>
                <c:pt idx="30">
                  <c:v>0.114444218994572</c:v>
                </c:pt>
                <c:pt idx="31">
                  <c:v>0.0994535544309668</c:v>
                </c:pt>
                <c:pt idx="32">
                  <c:v>0.0855476304218783</c:v>
                </c:pt>
                <c:pt idx="33">
                  <c:v>0.0728835077896065</c:v>
                </c:pt>
                <c:pt idx="34">
                  <c:v>0.0615415146539225</c:v>
                </c:pt>
                <c:pt idx="35">
                  <c:v>0.0515364453095056</c:v>
                </c:pt>
                <c:pt idx="36">
                  <c:v>0.0428310097529272</c:v>
                </c:pt>
                <c:pt idx="37">
                  <c:v>0.0353497218252116</c:v>
                </c:pt>
                <c:pt idx="38">
                  <c:v>0.0289918715346384</c:v>
                </c:pt>
                <c:pt idx="39">
                  <c:v>0.0236427237557629</c:v>
                </c:pt>
                <c:pt idx="40">
                  <c:v>0.019182532480095</c:v>
                </c:pt>
                <c:pt idx="41">
                  <c:v>0.0154933086455194</c:v>
                </c:pt>
                <c:pt idx="42">
                  <c:v>0.0124635161195847</c:v>
                </c:pt>
                <c:pt idx="43">
                  <c:v>0.00999100388689276</c:v>
                </c:pt>
                <c:pt idx="44">
                  <c:v>0.00798453436081877</c:v>
                </c:pt>
                <c:pt idx="45">
                  <c:v>0.00636426291629847</c:v>
                </c:pt>
                <c:pt idx="46">
                  <c:v>0.00506148499644204</c:v>
                </c:pt>
                <c:pt idx="47">
                  <c:v>0.00401791242499191</c:v>
                </c:pt>
                <c:pt idx="48">
                  <c:v>0.00318468235418348</c:v>
                </c:pt>
                <c:pt idx="49">
                  <c:v>0.00252124822391325</c:v>
                </c:pt>
                <c:pt idx="50">
                  <c:v>0.00199425606929078</c:v>
                </c:pt>
                <c:pt idx="51">
                  <c:v>0.00157647276139169</c:v>
                </c:pt>
                <c:pt idx="52">
                  <c:v>0.00124580498456793</c:v>
                </c:pt>
                <c:pt idx="53">
                  <c:v>0.000984427798544661</c:v>
                </c:pt>
                <c:pt idx="54">
                  <c:v>0.000778028045287514</c:v>
                </c:pt>
                <c:pt idx="55">
                  <c:v>0.000615159176684594</c:v>
                </c:pt>
                <c:pt idx="56">
                  <c:v>0.000486698998108294</c:v>
                </c:pt>
                <c:pt idx="57">
                  <c:v>0.000385399271408252</c:v>
                </c:pt>
                <c:pt idx="58">
                  <c:v>0.000305515261287398</c:v>
                </c:pt>
                <c:pt idx="59">
                  <c:v>0.0002425035170091</c:v>
                </c:pt>
                <c:pt idx="60">
                  <c:v>0.000192777010324613</c:v>
                </c:pt>
              </c:numCache>
            </c:numRef>
          </c:yVal>
          <c:smooth val="1"/>
        </c:ser>
        <c:axId val="82373113"/>
        <c:axId val="69501983"/>
      </c:scatterChart>
      <c:valAx>
        <c:axId val="823731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983"/>
        <c:crossesAt val="0"/>
        <c:crossBetween val="midCat"/>
        <c:majorUnit val="1"/>
        <c:minorUnit val="0.25"/>
      </c:valAx>
      <c:valAx>
        <c:axId val="69501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1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000423956070704993</c:v>
                </c:pt>
                <c:pt idx="1">
                  <c:v>0.000511373875238234</c:v>
                </c:pt>
                <c:pt idx="2">
                  <c:v>0.000617643902155356</c:v>
                </c:pt>
                <c:pt idx="3">
                  <c:v>0.000746862244268521</c:v>
                </c:pt>
                <c:pt idx="4">
                  <c:v>0.000903911291895897</c:v>
                </c:pt>
                <c:pt idx="5">
                  <c:v>0.0010945431854001</c:v>
                </c:pt>
                <c:pt idx="6">
                  <c:v>0.0013254388356597</c:v>
                </c:pt>
                <c:pt idx="7">
                  <c:v>0.00160422392094164</c:v>
                </c:pt>
                <c:pt idx="8">
                  <c:v>0.00193941803899619</c:v>
                </c:pt>
                <c:pt idx="9">
                  <c:v>0.00234028844247916</c:v>
                </c:pt>
                <c:pt idx="10">
                  <c:v>0.00281657674544303</c:v>
                </c:pt>
                <c:pt idx="11">
                  <c:v>0.0033780673810865</c:v>
                </c:pt>
                <c:pt idx="12">
                  <c:v>0.00403397253030169</c:v>
                </c:pt>
                <c:pt idx="13">
                  <c:v>0.0047921219223018</c:v>
                </c:pt>
                <c:pt idx="14">
                  <c:v>0.00565796902399129</c:v>
                </c:pt>
                <c:pt idx="15">
                  <c:v>0.00663345800875869</c:v>
                </c:pt>
                <c:pt idx="16">
                  <c:v>0.00771583647303</c:v>
                </c:pt>
                <c:pt idx="17">
                  <c:v>0.00889654185007139</c:v>
                </c:pt>
                <c:pt idx="18">
                  <c:v>0.0101603260636052</c:v>
                </c:pt>
                <c:pt idx="19">
                  <c:v>0.0114848017846126</c:v>
                </c:pt>
                <c:pt idx="20">
                  <c:v>0.0128405831085478</c:v>
                </c:pt>
                <c:pt idx="21">
                  <c:v>0.0141921454484497</c:v>
                </c:pt>
                <c:pt idx="22">
                  <c:v>0.0154994434189487</c:v>
                </c:pt>
                <c:pt idx="23">
                  <c:v>0.016720211446886</c:v>
                </c:pt>
                <c:pt idx="24">
                  <c:v>0.0178127502692507</c:v>
                </c:pt>
                <c:pt idx="25">
                  <c:v>0.01873890042941</c:v>
                </c:pt>
                <c:pt idx="26">
                  <c:v>0.0194668476862444</c:v>
                </c:pt>
                <c:pt idx="27">
                  <c:v>0.0199734120902395</c:v>
                </c:pt>
                <c:pt idx="28">
                  <c:v>0.0202455441382024</c:v>
                </c:pt>
                <c:pt idx="29">
                  <c:v>0.0202808729232241</c:v>
                </c:pt>
                <c:pt idx="30">
                  <c:v>0.0200872951662266</c:v>
                </c:pt>
                <c:pt idx="31">
                  <c:v>0.0196817290411299</c:v>
                </c:pt>
                <c:pt idx="32">
                  <c:v>0.0190882564763525</c:v>
                </c:pt>
                <c:pt idx="33">
                  <c:v>0.0183359274316287</c:v>
                </c:pt>
                <c:pt idx="34">
                  <c:v>0.0174564984284798</c:v>
                </c:pt>
                <c:pt idx="35">
                  <c:v>0.0164823355267756</c:v>
                </c:pt>
                <c:pt idx="36">
                  <c:v>0.0154446453994093</c:v>
                </c:pt>
                <c:pt idx="37">
                  <c:v>0.0143721243744011</c:v>
                </c:pt>
                <c:pt idx="38">
                  <c:v>0.0132900481904671</c:v>
                </c:pt>
                <c:pt idx="39">
                  <c:v>0.0122197733241847</c:v>
                </c:pt>
                <c:pt idx="40">
                  <c:v>0.0111785872788827</c:v>
                </c:pt>
                <c:pt idx="41">
                  <c:v>0.0101798291739517</c:v>
                </c:pt>
                <c:pt idx="42">
                  <c:v>0.00923319983514868</c:v>
                </c:pt>
                <c:pt idx="43">
                  <c:v>0.00834518792881578</c:v>
                </c:pt>
                <c:pt idx="44">
                  <c:v>0.00751955127820391</c:v>
                </c:pt>
                <c:pt idx="45">
                  <c:v>0.00675780695634909</c:v>
                </c:pt>
                <c:pt idx="46">
                  <c:v>0.00605969772092096</c:v>
                </c:pt>
                <c:pt idx="47">
                  <c:v>0.0054236144749444</c:v>
                </c:pt>
                <c:pt idx="48">
                  <c:v>0.00484696410992431</c:v>
                </c:pt>
                <c:pt idx="49">
                  <c:v>0.00432647925350654</c:v>
                </c:pt>
                <c:pt idx="50">
                  <c:v>0.00385847135569853</c:v>
                </c:pt>
                <c:pt idx="51">
                  <c:v>0.00343903160628935</c:v>
                </c:pt>
                <c:pt idx="52">
                  <c:v>0.00306418581593813</c:v>
                </c:pt>
                <c:pt idx="53">
                  <c:v>0.00273001001642496</c:v>
                </c:pt>
                <c:pt idx="54">
                  <c:v>0.00243271347923263</c:v>
                </c:pt>
                <c:pt idx="55">
                  <c:v>0.00216869537963387</c:v>
                </c:pt>
                <c:pt idx="56">
                  <c:v>0.00193458063968073</c:v>
                </c:pt>
                <c:pt idx="57">
                  <c:v>0.00172723970238662</c:v>
                </c:pt>
                <c:pt idx="58">
                  <c:v>0.00154379620837384</c:v>
                </c:pt>
                <c:pt idx="59">
                  <c:v>0.00138162581760662</c:v>
                </c:pt>
                <c:pt idx="60">
                  <c:v>0.00123834876990839</c:v>
                </c:pt>
              </c:numCache>
            </c:numRef>
          </c:yVal>
          <c:smooth val="1"/>
        </c:ser>
        <c:axId val="29434875"/>
        <c:axId val="54615985"/>
      </c:scatterChart>
      <c:valAx>
        <c:axId val="294348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985"/>
        <c:crossesAt val="0"/>
        <c:crossBetween val="midCat"/>
        <c:majorUnit val="1"/>
        <c:minorUnit val="0.25"/>
      </c:valAx>
      <c:valAx>
        <c:axId val="54615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87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00310146494897847</c:v>
                </c:pt>
                <c:pt idx="1">
                  <c:v>0.00377857025166286</c:v>
                </c:pt>
                <c:pt idx="2">
                  <c:v>0.00460967244942198</c:v>
                </c:pt>
                <c:pt idx="3">
                  <c:v>0.00563009027798008</c:v>
                </c:pt>
                <c:pt idx="4">
                  <c:v>0.00688245863717172</c:v>
                </c:pt>
                <c:pt idx="5">
                  <c:v>0.00841770389020828</c:v>
                </c:pt>
                <c:pt idx="6">
                  <c:v>0.0102958777978629</c:v>
                </c:pt>
                <c:pt idx="7">
                  <c:v>0.0125866924526988</c:v>
                </c:pt>
                <c:pt idx="8">
                  <c:v>0.0153695449106113</c:v>
                </c:pt>
                <c:pt idx="9">
                  <c:v>0.0187327660883115</c:v>
                </c:pt>
                <c:pt idx="10">
                  <c:v>0.0227717840406613</c:v>
                </c:pt>
                <c:pt idx="11">
                  <c:v>0.0275858722100547</c:v>
                </c:pt>
                <c:pt idx="12">
                  <c:v>0.0332731787654842</c:v>
                </c:pt>
                <c:pt idx="13">
                  <c:v>0.0399238265924585</c:v>
                </c:pt>
                <c:pt idx="14">
                  <c:v>0.0476110557601406</c:v>
                </c:pt>
                <c:pt idx="15">
                  <c:v>0.0563806626092795</c:v>
                </c:pt>
                <c:pt idx="16">
                  <c:v>0.066239363536743</c:v>
                </c:pt>
                <c:pt idx="17">
                  <c:v>0.0771431390662501</c:v>
                </c:pt>
                <c:pt idx="18">
                  <c:v>0.0889870216115969</c:v>
                </c:pt>
                <c:pt idx="19">
                  <c:v>0.101598073907387</c:v>
                </c:pt>
                <c:pt idx="20">
                  <c:v>0.114733346591876</c:v>
                </c:pt>
                <c:pt idx="21">
                  <c:v>0.128084304258191</c:v>
                </c:pt>
                <c:pt idx="22">
                  <c:v>0.141288530457111</c:v>
                </c:pt>
                <c:pt idx="23">
                  <c:v>0.153948518938991</c:v>
                </c:pt>
                <c:pt idx="24">
                  <c:v>0.165656192011316</c:v>
                </c:pt>
                <c:pt idx="25">
                  <c:v>0.176020699695852</c:v>
                </c:pt>
                <c:pt idx="26">
                  <c:v>0.184696308413714</c:v>
                </c:pt>
                <c:pt idx="27">
                  <c:v>0.191406989025295</c:v>
                </c:pt>
                <c:pt idx="28">
                  <c:v>0.195964736412664</c:v>
                </c:pt>
                <c:pt idx="29">
                  <c:v>0.19827961299663</c:v>
                </c:pt>
                <c:pt idx="30">
                  <c:v>0.198360787949819</c:v>
                </c:pt>
                <c:pt idx="31">
                  <c:v>0.196309156482455</c:v>
                </c:pt>
                <c:pt idx="32">
                  <c:v>0.192303201666588</c:v>
                </c:pt>
                <c:pt idx="33">
                  <c:v>0.18658042564405</c:v>
                </c:pt>
                <c:pt idx="34">
                  <c:v>0.17941687021958</c:v>
                </c:pt>
                <c:pt idx="35">
                  <c:v>0.171107024209777</c:v>
                </c:pt>
                <c:pt idx="36">
                  <c:v>0.1619459062092</c:v>
                </c:pt>
                <c:pt idx="37">
                  <c:v>0.152214471517623</c:v>
                </c:pt>
                <c:pt idx="38">
                  <c:v>0.142168858968167</c:v>
                </c:pt>
                <c:pt idx="39">
                  <c:v>0.132033463787074</c:v>
                </c:pt>
                <c:pt idx="40">
                  <c:v>0.121997444559853</c:v>
                </c:pt>
                <c:pt idx="41">
                  <c:v>0.112214052509271</c:v>
                </c:pt>
                <c:pt idx="42">
                  <c:v>0.102802088209169</c:v>
                </c:pt>
                <c:pt idx="43">
                  <c:v>0.0938488094037125</c:v>
                </c:pt>
                <c:pt idx="44">
                  <c:v>0.0854136962636426</c:v>
                </c:pt>
                <c:pt idx="45">
                  <c:v>0.0775325945421355</c:v>
                </c:pt>
                <c:pt idx="46">
                  <c:v>0.0702218782037199</c:v>
                </c:pt>
                <c:pt idx="47">
                  <c:v>0.0634823852947365</c:v>
                </c:pt>
                <c:pt idx="48">
                  <c:v>0.0573029755814177</c:v>
                </c:pt>
                <c:pt idx="49">
                  <c:v>0.0516636327644601</c:v>
                </c:pt>
                <c:pt idx="50">
                  <c:v>0.0465380884239068</c:v>
                </c:pt>
                <c:pt idx="51">
                  <c:v>0.0418959817742885</c:v>
                </c:pt>
                <c:pt idx="52">
                  <c:v>0.0377045921575268</c:v>
                </c:pt>
                <c:pt idx="53">
                  <c:v>0.0339301933816726</c:v>
                </c:pt>
                <c:pt idx="54">
                  <c:v>0.0305390835903024</c:v>
                </c:pt>
                <c:pt idx="55">
                  <c:v>0.0274983438497252</c:v>
                </c:pt>
                <c:pt idx="56">
                  <c:v>0.0247763750283218</c:v>
                </c:pt>
                <c:pt idx="57">
                  <c:v>0.0223432572502263</c:v>
                </c:pt>
                <c:pt idx="58">
                  <c:v>0.020170970231193</c:v>
                </c:pt>
                <c:pt idx="59">
                  <c:v>0.0182335067999056</c:v>
                </c:pt>
                <c:pt idx="60">
                  <c:v>0.0165069062679774</c:v>
                </c:pt>
              </c:numCache>
            </c:numRef>
          </c:yVal>
          <c:smooth val="1"/>
        </c:ser>
        <c:axId val="15242798"/>
        <c:axId val="64917716"/>
      </c:scatterChart>
      <c:valAx>
        <c:axId val="152427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716"/>
        <c:crossesAt val="0"/>
        <c:crossBetween val="midCat"/>
        <c:majorUnit val="1"/>
        <c:minorUnit val="0.25"/>
      </c:valAx>
      <c:valAx>
        <c:axId val="64917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79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1.35745428623211E-007</c:v>
                </c:pt>
                <c:pt idx="1">
                  <c:v>1.90998224723588E-007</c:v>
                </c:pt>
                <c:pt idx="2">
                  <c:v>2.6943926615569E-007</c:v>
                </c:pt>
                <c:pt idx="3">
                  <c:v>3.8104604472621E-007</c:v>
                </c:pt>
                <c:pt idx="4">
                  <c:v>5.40163768321459E-007</c:v>
                </c:pt>
                <c:pt idx="5">
                  <c:v>7.67432318647934E-007</c:v>
                </c:pt>
                <c:pt idx="6">
                  <c:v>1.09256032983241E-006</c:v>
                </c:pt>
                <c:pt idx="7">
                  <c:v>1.55831206260722E-006</c:v>
                </c:pt>
                <c:pt idx="8">
                  <c:v>2.22622440732219E-006</c:v>
                </c:pt>
                <c:pt idx="9">
                  <c:v>3.18478113900285E-006</c:v>
                </c:pt>
                <c:pt idx="10">
                  <c:v>4.56105828648557E-006</c:v>
                </c:pt>
                <c:pt idx="11">
                  <c:v>6.53724055006761E-006</c:v>
                </c:pt>
                <c:pt idx="12">
                  <c:v>9.37391871594309E-006</c:v>
                </c:pt>
                <c:pt idx="13">
                  <c:v>1.34427353411268E-005</c:v>
                </c:pt>
                <c:pt idx="14">
                  <c:v>1.92717656840758E-005</c:v>
                </c:pt>
                <c:pt idx="15">
                  <c:v>2.76079968959244E-005</c:v>
                </c:pt>
                <c:pt idx="16">
                  <c:v>3.9502352467949E-005</c:v>
                </c:pt>
                <c:pt idx="17">
                  <c:v>5.64237773941652E-005</c:v>
                </c:pt>
                <c:pt idx="18">
                  <c:v>8.04097075959806E-005</c:v>
                </c:pt>
                <c:pt idx="19">
                  <c:v>0.000114260369487139</c:v>
                </c:pt>
                <c:pt idx="20">
                  <c:v>0.000161783122254942</c:v>
                </c:pt>
                <c:pt idx="21">
                  <c:v>0.000228089504526733</c:v>
                </c:pt>
                <c:pt idx="22">
                  <c:v>0.000319940535483949</c:v>
                </c:pt>
                <c:pt idx="23">
                  <c:v>0.000446123762845105</c:v>
                </c:pt>
                <c:pt idx="24">
                  <c:v>0.00061782737962365</c:v>
                </c:pt>
                <c:pt idx="25">
                  <c:v>0.000848952177073962</c:v>
                </c:pt>
                <c:pt idx="26">
                  <c:v>0.00115627281549664</c:v>
                </c:pt>
                <c:pt idx="27">
                  <c:v>0.00155933069976947</c:v>
                </c:pt>
                <c:pt idx="28">
                  <c:v>0.00207992066213325</c:v>
                </c:pt>
                <c:pt idx="29">
                  <c:v>0.00274103588698862</c:v>
                </c:pt>
                <c:pt idx="30">
                  <c:v>0.00356517531532994</c:v>
                </c:pt>
                <c:pt idx="31">
                  <c:v>0.00457200731126271</c:v>
                </c:pt>
                <c:pt idx="32">
                  <c:v>0.00577552389220807</c:v>
                </c:pt>
                <c:pt idx="33">
                  <c:v>0.00718099340362217</c:v>
                </c:pt>
                <c:pt idx="34">
                  <c:v>0.0087821852148823</c:v>
                </c:pt>
                <c:pt idx="35">
                  <c:v>0.0105594396804238</c:v>
                </c:pt>
                <c:pt idx="36">
                  <c:v>0.0124791329608921</c:v>
                </c:pt>
                <c:pt idx="37">
                  <c:v>0.0144949089895508</c:v>
                </c:pt>
                <c:pt idx="38">
                  <c:v>0.0165507389363806</c:v>
                </c:pt>
                <c:pt idx="39">
                  <c:v>0.0185854949616045</c:v>
                </c:pt>
                <c:pt idx="40">
                  <c:v>0.0205383960238627</c:v>
                </c:pt>
                <c:pt idx="41">
                  <c:v>0.022354498570636</c:v>
                </c:pt>
                <c:pt idx="42">
                  <c:v>0.0239894170765535</c:v>
                </c:pt>
                <c:pt idx="43">
                  <c:v>0.0254126552682489</c:v>
                </c:pt>
                <c:pt idx="44">
                  <c:v>0.0266092384581671</c:v>
                </c:pt>
                <c:pt idx="45">
                  <c:v>0.0275796658913355</c:v>
                </c:pt>
                <c:pt idx="46">
                  <c:v>0.0283384662619501</c:v>
                </c:pt>
                <c:pt idx="47">
                  <c:v>0.0289117925364938</c:v>
                </c:pt>
                <c:pt idx="48">
                  <c:v>0.0293345282213557</c:v>
                </c:pt>
                <c:pt idx="49">
                  <c:v>0.0296473214650126</c:v>
                </c:pt>
                <c:pt idx="50">
                  <c:v>0.0298938549979727</c:v>
                </c:pt>
                <c:pt idx="51">
                  <c:v>0.0301185366251861</c:v>
                </c:pt>
                <c:pt idx="52">
                  <c:v>0.0303646841532475</c:v>
                </c:pt>
                <c:pt idx="53">
                  <c:v>0.0306731947767672</c:v>
                </c:pt>
                <c:pt idx="54">
                  <c:v>0.0310816357272015</c:v>
                </c:pt>
                <c:pt idx="55">
                  <c:v>0.0316236670458031</c:v>
                </c:pt>
                <c:pt idx="56">
                  <c:v>0.0323287020669591</c:v>
                </c:pt>
                <c:pt idx="57">
                  <c:v>0.0332217194626941</c:v>
                </c:pt>
                <c:pt idx="58">
                  <c:v>0.0343231564055062</c:v>
                </c:pt>
                <c:pt idx="59">
                  <c:v>0.0356488310613086</c:v>
                </c:pt>
                <c:pt idx="60">
                  <c:v>0.037209861306771</c:v>
                </c:pt>
              </c:numCache>
            </c:numRef>
          </c:yVal>
          <c:smooth val="1"/>
        </c:ser>
        <c:axId val="10274988"/>
        <c:axId val="44337584"/>
      </c:scatterChart>
      <c:valAx>
        <c:axId val="102749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584"/>
        <c:crossesAt val="0"/>
        <c:crossBetween val="midCat"/>
        <c:majorUnit val="1"/>
        <c:minorUnit val="0.25"/>
      </c:valAx>
      <c:valAx>
        <c:axId val="44337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9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00438353649832648</c:v>
                </c:pt>
                <c:pt idx="1">
                  <c:v>0.000504974965298592</c:v>
                </c:pt>
                <c:pt idx="2">
                  <c:v>0.000583233562832678</c:v>
                </c:pt>
                <c:pt idx="3">
                  <c:v>0.000675305337971462</c:v>
                </c:pt>
                <c:pt idx="4">
                  <c:v>0.000783771159435132</c:v>
                </c:pt>
                <c:pt idx="5">
                  <c:v>0.00091168543464018</c:v>
                </c:pt>
                <c:pt idx="6">
                  <c:v>0.00106265297645791</c:v>
                </c:pt>
                <c:pt idx="7">
                  <c:v>0.00124091367793905</c:v>
                </c:pt>
                <c:pt idx="8">
                  <c:v>0.00145143363345382</c:v>
                </c:pt>
                <c:pt idx="9">
                  <c:v>0.00170000006876517</c:v>
                </c:pt>
                <c:pt idx="10">
                  <c:v>0.00199331563000642</c:v>
                </c:pt>
                <c:pt idx="11">
                  <c:v>0.00233908508408804</c:v>
                </c:pt>
                <c:pt idx="12">
                  <c:v>0.00274608414397584</c:v>
                </c:pt>
                <c:pt idx="13">
                  <c:v>0.00322419580967277</c:v>
                </c:pt>
                <c:pt idx="14">
                  <c:v>0.003784394225191</c:v>
                </c:pt>
                <c:pt idx="15">
                  <c:v>0.00443864963702214</c:v>
                </c:pt>
                <c:pt idx="16">
                  <c:v>0.00519972088040816</c:v>
                </c:pt>
                <c:pt idx="17">
                  <c:v>0.00608079458452169</c:v>
                </c:pt>
                <c:pt idx="18">
                  <c:v>0.00709492422967615</c:v>
                </c:pt>
                <c:pt idx="19">
                  <c:v>0.00825421936715042</c:v>
                </c:pt>
                <c:pt idx="20">
                  <c:v>0.00956873877954944</c:v>
                </c:pt>
                <c:pt idx="21">
                  <c:v>0.011045055222719</c:v>
                </c:pt>
                <c:pt idx="22">
                  <c:v>0.0126844885495865</c:v>
                </c:pt>
                <c:pt idx="23">
                  <c:v>0.0144810533533906</c:v>
                </c:pt>
                <c:pt idx="24">
                  <c:v>0.0164192400086368</c:v>
                </c:pt>
                <c:pt idx="25">
                  <c:v>0.0184718430839027</c:v>
                </c:pt>
                <c:pt idx="26">
                  <c:v>0.0205981598054164</c:v>
                </c:pt>
                <c:pt idx="27">
                  <c:v>0.0227429837352687</c:v>
                </c:pt>
                <c:pt idx="28">
                  <c:v>0.0248368825946808</c:v>
                </c:pt>
                <c:pt idx="29">
                  <c:v>0.0267982318581372</c:v>
                </c:pt>
                <c:pt idx="30">
                  <c:v>0.0285373349855751</c:v>
                </c:pt>
                <c:pt idx="31">
                  <c:v>0.0299626721443335</c:v>
                </c:pt>
                <c:pt idx="32">
                  <c:v>0.0309888967061945</c:v>
                </c:pt>
                <c:pt idx="33">
                  <c:v>0.031545713957148</c:v>
                </c:pt>
                <c:pt idx="34">
                  <c:v>0.0315863562211527</c:v>
                </c:pt>
                <c:pt idx="35">
                  <c:v>0.0310941660976537</c:v>
                </c:pt>
                <c:pt idx="36">
                  <c:v>0.030085937991756</c:v>
                </c:pt>
                <c:pt idx="37">
                  <c:v>0.0286111780851811</c:v>
                </c:pt>
                <c:pt idx="38">
                  <c:v>0.0267472255324619</c:v>
                </c:pt>
                <c:pt idx="39">
                  <c:v>0.024591022460746</c:v>
                </c:pt>
                <c:pt idx="40">
                  <c:v>0.0222489788034372</c:v>
                </c:pt>
                <c:pt idx="41">
                  <c:v>0.0198266616348615</c:v>
                </c:pt>
                <c:pt idx="42">
                  <c:v>0.0174198921100984</c:v>
                </c:pt>
                <c:pt idx="43">
                  <c:v>0.0151083457354569</c:v>
                </c:pt>
                <c:pt idx="44">
                  <c:v>0.0129521068488897</c:v>
                </c:pt>
                <c:pt idx="45">
                  <c:v>0.0109910220044463</c:v>
                </c:pt>
                <c:pt idx="46">
                  <c:v>0.00924626895188098</c:v>
                </c:pt>
                <c:pt idx="47">
                  <c:v>0.00772336042961026</c:v>
                </c:pt>
                <c:pt idx="48">
                  <c:v>0.00641581002014569</c:v>
                </c:pt>
                <c:pt idx="49">
                  <c:v>0.00530883165063351</c:v>
                </c:pt>
                <c:pt idx="50">
                  <c:v>0.00438264726761795</c:v>
                </c:pt>
                <c:pt idx="51">
                  <c:v>0.00361517699950303</c:v>
                </c:pt>
                <c:pt idx="52">
                  <c:v>0.00298404638748356</c:v>
                </c:pt>
                <c:pt idx="53">
                  <c:v>0.00246795318949049</c:v>
                </c:pt>
                <c:pt idx="54">
                  <c:v>0.0020474951207003</c:v>
                </c:pt>
                <c:pt idx="55">
                  <c:v>0.00170558096973891</c:v>
                </c:pt>
                <c:pt idx="56">
                  <c:v>0.00142754394196078</c:v>
                </c:pt>
                <c:pt idx="57">
                  <c:v>0.00120105923431491</c:v>
                </c:pt>
                <c:pt idx="58">
                  <c:v>0.00101594604278219</c:v>
                </c:pt>
                <c:pt idx="59">
                  <c:v>0.000863912625676225</c:v>
                </c:pt>
                <c:pt idx="60">
                  <c:v>0.000738284383612519</c:v>
                </c:pt>
              </c:numCache>
            </c:numRef>
          </c:yVal>
          <c:smooth val="1"/>
        </c:ser>
        <c:axId val="70452754"/>
        <c:axId val="98256649"/>
      </c:scatterChart>
      <c:valAx>
        <c:axId val="704527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649"/>
        <c:crossesAt val="0"/>
        <c:crossBetween val="midCat"/>
        <c:majorUnit val="1"/>
        <c:minorUnit val="0.25"/>
      </c:valAx>
      <c:valAx>
        <c:axId val="98256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75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2"</c:f>
              <c:strCache>
                <c:ptCount val="1"/>
                <c:pt idx="0">
                  <c:v>OI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160429696458171</c:v>
                </c:pt>
                <c:pt idx="1">
                  <c:v>0.0177565342581377</c:v>
                </c:pt>
                <c:pt idx="2">
                  <c:v>0.0197042125812367</c:v>
                </c:pt>
                <c:pt idx="3">
                  <c:v>0.0219202235869009</c:v>
                </c:pt>
                <c:pt idx="4">
                  <c:v>0.0244434383628308</c:v>
                </c:pt>
                <c:pt idx="5">
                  <c:v>0.0273178335753129</c:v>
                </c:pt>
                <c:pt idx="6">
                  <c:v>0.030592919377642</c:v>
                </c:pt>
                <c:pt idx="7">
                  <c:v>0.0343241073446525</c:v>
                </c:pt>
                <c:pt idx="8">
                  <c:v>0.0385729703316207</c:v>
                </c:pt>
                <c:pt idx="9">
                  <c:v>0.0434073287263283</c:v>
                </c:pt>
                <c:pt idx="10">
                  <c:v>0.0489010758855025</c:v>
                </c:pt>
                <c:pt idx="11">
                  <c:v>0.0551336293607494</c:v>
                </c:pt>
                <c:pt idx="12">
                  <c:v>0.062188864056581</c:v>
                </c:pt>
                <c:pt idx="13">
                  <c:v>0.0701533498309925</c:v>
                </c:pt>
                <c:pt idx="14">
                  <c:v>0.0791136817750981</c:v>
                </c:pt>
                <c:pt idx="15">
                  <c:v>0.0891526611735016</c:v>
                </c:pt>
                <c:pt idx="16">
                  <c:v>0.100344066686614</c:v>
                </c:pt>
                <c:pt idx="17">
                  <c:v>0.112745760375288</c:v>
                </c:pt>
                <c:pt idx="18">
                  <c:v>0.1263909184161</c:v>
                </c:pt>
                <c:pt idx="19">
                  <c:v>0.141277283380315</c:v>
                </c:pt>
                <c:pt idx="20">
                  <c:v>0.157354529274588</c:v>
                </c:pt>
                <c:pt idx="21">
                  <c:v>0.174510137873823</c:v>
                </c:pt>
                <c:pt idx="22">
                  <c:v>0.19255462369515</c:v>
                </c:pt>
                <c:pt idx="23">
                  <c:v>0.211207514181829</c:v>
                </c:pt>
                <c:pt idx="24">
                  <c:v>0.230086153325273</c:v>
                </c:pt>
                <c:pt idx="25">
                  <c:v>0.248700056305323</c:v>
                </c:pt>
                <c:pt idx="26">
                  <c:v>0.266454032279228</c:v>
                </c:pt>
                <c:pt idx="27">
                  <c:v>0.282663371771959</c:v>
                </c:pt>
                <c:pt idx="28">
                  <c:v>0.296583782378156</c:v>
                </c:pt>
                <c:pt idx="29">
                  <c:v>0.30745720594327</c:v>
                </c:pt>
                <c:pt idx="30">
                  <c:v>0.314572076979448</c:v>
                </c:pt>
                <c:pt idx="31">
                  <c:v>0.317333206065826</c:v>
                </c:pt>
                <c:pt idx="32">
                  <c:v>0.315332919986783</c:v>
                </c:pt>
                <c:pt idx="33">
                  <c:v>0.30841236364945</c:v>
                </c:pt>
                <c:pt idx="34">
                  <c:v>0.296701108148466</c:v>
                </c:pt>
                <c:pt idx="35">
                  <c:v>0.280625268784971</c:v>
                </c:pt>
                <c:pt idx="36">
                  <c:v>0.260879309910512</c:v>
                </c:pt>
                <c:pt idx="37">
                  <c:v>0.23836365831236</c:v>
                </c:pt>
                <c:pt idx="38">
                  <c:v>0.214097335318265</c:v>
                </c:pt>
                <c:pt idx="39">
                  <c:v>0.189119943546453</c:v>
                </c:pt>
                <c:pt idx="40">
                  <c:v>0.164398952522516</c:v>
                </c:pt>
                <c:pt idx="41">
                  <c:v>0.140755955556075</c:v>
                </c:pt>
                <c:pt idx="42">
                  <c:v>0.118820360622507</c:v>
                </c:pt>
                <c:pt idx="43">
                  <c:v>0.0990126172369817</c:v>
                </c:pt>
                <c:pt idx="44">
                  <c:v>0.0815534363349389</c:v>
                </c:pt>
                <c:pt idx="45">
                  <c:v>0.0664918084005052</c:v>
                </c:pt>
                <c:pt idx="46">
                  <c:v>0.0537433594146165</c:v>
                </c:pt>
                <c:pt idx="47">
                  <c:v>0.0431313261590218</c:v>
                </c:pt>
                <c:pt idx="48">
                  <c:v>0.0344243877631768</c:v>
                </c:pt>
                <c:pt idx="49">
                  <c:v>0.0273679270709323</c:v>
                </c:pt>
                <c:pt idx="50">
                  <c:v>0.0217073940211983</c:v>
                </c:pt>
                <c:pt idx="51">
                  <c:v>0.0172039811101687</c:v>
                </c:pt>
                <c:pt idx="52">
                  <c:v>0.0136437320763253</c:v>
                </c:pt>
                <c:pt idx="53">
                  <c:v>0.0108415843044819</c:v>
                </c:pt>
                <c:pt idx="54">
                  <c:v>0.0086418540912606</c:v>
                </c:pt>
                <c:pt idx="55">
                  <c:v>0.00691647189193612</c:v>
                </c:pt>
                <c:pt idx="56">
                  <c:v>0.00556198714468591</c:v>
                </c:pt>
                <c:pt idx="57">
                  <c:v>0.00449607081309097</c:v>
                </c:pt>
                <c:pt idx="58">
                  <c:v>0.00365399189650534</c:v>
                </c:pt>
                <c:pt idx="59">
                  <c:v>0.00298534810166523</c:v>
                </c:pt>
                <c:pt idx="60">
                  <c:v>0.00245119047582404</c:v>
                </c:pt>
              </c:numCache>
            </c:numRef>
          </c:yVal>
          <c:smooth val="1"/>
        </c:ser>
        <c:axId val="81988294"/>
        <c:axId val="70290736"/>
      </c:scatterChart>
      <c:valAx>
        <c:axId val="819882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736"/>
        <c:crossesAt val="0"/>
        <c:crossBetween val="midCat"/>
        <c:majorUnit val="1"/>
        <c:minorUnit val="0.25"/>
      </c:valAx>
      <c:valAx>
        <c:axId val="70290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29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3"</c:f>
              <c:strCache>
                <c:ptCount val="1"/>
                <c:pt idx="0">
                  <c:v>OI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5.69985599965922E-005</c:v>
                </c:pt>
                <c:pt idx="1">
                  <c:v>7.40328456143056E-005</c:v>
                </c:pt>
                <c:pt idx="2">
                  <c:v>9.64078595097567E-005</c:v>
                </c:pt>
                <c:pt idx="3">
                  <c:v>0.000125859340878379</c:v>
                </c:pt>
                <c:pt idx="4">
                  <c:v>0.000164698592164167</c:v>
                </c:pt>
                <c:pt idx="5">
                  <c:v>0.000216003586652434</c:v>
                </c:pt>
                <c:pt idx="6">
                  <c:v>0.000283872123750994</c:v>
                </c:pt>
                <c:pt idx="7">
                  <c:v>0.000373756017277926</c:v>
                </c:pt>
                <c:pt idx="8">
                  <c:v>0.000492900367691494</c:v>
                </c:pt>
                <c:pt idx="9">
                  <c:v>0.000650917932487387</c:v>
                </c:pt>
                <c:pt idx="10">
                  <c:v>0.00086053533398944</c:v>
                </c:pt>
                <c:pt idx="11">
                  <c:v>0.00113855494156218</c:v>
                </c:pt>
                <c:pt idx="12">
                  <c:v>0.00150708293190725</c:v>
                </c:pt>
                <c:pt idx="13">
                  <c:v>0.00199507881895647</c:v>
                </c:pt>
                <c:pt idx="14">
                  <c:v>0.00264028225943569</c:v>
                </c:pt>
                <c:pt idx="15">
                  <c:v>0.00349156546999457</c:v>
                </c:pt>
                <c:pt idx="16">
                  <c:v>0.00461173871405893</c:v>
                </c:pt>
                <c:pt idx="17">
                  <c:v>0.0060807945845217</c:v>
                </c:pt>
                <c:pt idx="18">
                  <c:v>0.0079995047311541</c:v>
                </c:pt>
                <c:pt idx="19">
                  <c:v>0.0104931693570565</c:v>
                </c:pt>
                <c:pt idx="20">
                  <c:v>0.0137151547529725</c:v>
                </c:pt>
                <c:pt idx="21">
                  <c:v>0.0178496310162432</c:v>
                </c:pt>
                <c:pt idx="22">
                  <c:v>0.0231126450595397</c:v>
                </c:pt>
                <c:pt idx="23">
                  <c:v>0.0297503569343117</c:v>
                </c:pt>
                <c:pt idx="24">
                  <c:v>0.0380329853398492</c:v>
                </c:pt>
                <c:pt idx="25">
                  <c:v>0.048242847439854</c:v>
                </c:pt>
                <c:pt idx="26">
                  <c:v>0.0606549799685894</c:v>
                </c:pt>
                <c:pt idx="27">
                  <c:v>0.0755093651729879</c:v>
                </c:pt>
                <c:pt idx="28">
                  <c:v>0.0929749172494463</c:v>
                </c:pt>
                <c:pt idx="29">
                  <c:v>0.113107185106544</c:v>
                </c:pt>
                <c:pt idx="30">
                  <c:v>0.13580407600897</c:v>
                </c:pt>
                <c:pt idx="31">
                  <c:v>0.160766394434799</c:v>
                </c:pt>
                <c:pt idx="32">
                  <c:v>0.187471900383584</c:v>
                </c:pt>
                <c:pt idx="33">
                  <c:v>0.215172004785832</c:v>
                </c:pt>
                <c:pt idx="34">
                  <c:v>0.242918321713466</c:v>
                </c:pt>
                <c:pt idx="35">
                  <c:v>0.269621794607883</c:v>
                </c:pt>
                <c:pt idx="36">
                  <c:v>0.294140600566303</c:v>
                </c:pt>
                <c:pt idx="37">
                  <c:v>0.315386062490899</c:v>
                </c:pt>
                <c:pt idx="38">
                  <c:v>0.332430478012712</c:v>
                </c:pt>
                <c:pt idx="39">
                  <c:v>0.344599004664784</c:v>
                </c:pt>
                <c:pt idx="40">
                  <c:v>0.351530370853482</c:v>
                </c:pt>
                <c:pt idx="41">
                  <c:v>0.35319756660316</c:v>
                </c:pt>
                <c:pt idx="42">
                  <c:v>0.349887886175327</c:v>
                </c:pt>
                <c:pt idx="43">
                  <c:v>0.342149333305508</c:v>
                </c:pt>
                <c:pt idx="44">
                  <c:v>0.330715492321514</c:v>
                </c:pt>
                <c:pt idx="45">
                  <c:v>0.31642263044396</c:v>
                </c:pt>
                <c:pt idx="46">
                  <c:v>0.300131320416745</c:v>
                </c:pt>
                <c:pt idx="47">
                  <c:v>0.282661355695902</c:v>
                </c:pt>
                <c:pt idx="48">
                  <c:v>0.264744513197266</c:v>
                </c:pt>
                <c:pt idx="49">
                  <c:v>0.246995911266693</c:v>
                </c:pt>
                <c:pt idx="50">
                  <c:v>0.229901956237363</c:v>
                </c:pt>
                <c:pt idx="51">
                  <c:v>0.213821342226095</c:v>
                </c:pt>
                <c:pt idx="52">
                  <c:v>0.198995105237206</c:v>
                </c:pt>
                <c:pt idx="53">
                  <c:v>0.185562015006713</c:v>
                </c:pt>
                <c:pt idx="54">
                  <c:v>0.173576279434816</c:v>
                </c:pt>
                <c:pt idx="55">
                  <c:v>0.163025364219584</c:v>
                </c:pt>
                <c:pt idx="56">
                  <c:v>0.153846514223976</c:v>
                </c:pt>
                <c:pt idx="57">
                  <c:v>0.145941209026336</c:v>
                </c:pt>
                <c:pt idx="58">
                  <c:v>0.139187262717613</c:v>
                </c:pt>
                <c:pt idx="59">
                  <c:v>0.133448596269263</c:v>
                </c:pt>
                <c:pt idx="60">
                  <c:v>0.128582897753629</c:v>
                </c:pt>
              </c:numCache>
            </c:numRef>
          </c:yVal>
          <c:smooth val="1"/>
        </c:ser>
        <c:axId val="93264454"/>
        <c:axId val="44541027"/>
      </c:scatterChart>
      <c:valAx>
        <c:axId val="932644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027"/>
        <c:crossesAt val="0"/>
        <c:crossBetween val="midCat"/>
        <c:majorUnit val="1"/>
        <c:minorUnit val="0.25"/>
      </c:valAx>
      <c:valAx>
        <c:axId val="44541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45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4"</c:f>
              <c:strCache>
                <c:ptCount val="1"/>
                <c:pt idx="0">
                  <c:v>OI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1:$BK$71</c:f>
              <c:numCache>
                <c:formatCode>General</c:formatCode>
                <c:ptCount val="61"/>
                <c:pt idx="0">
                  <c:v>0.000200943948160871</c:v>
                </c:pt>
                <c:pt idx="1">
                  <c:v>0.000236159837750645</c:v>
                </c:pt>
                <c:pt idx="2">
                  <c:v>0.000278268848826383</c:v>
                </c:pt>
                <c:pt idx="3">
                  <c:v>0.00032870639671942</c:v>
                </c:pt>
                <c:pt idx="4">
                  <c:v>0.00038920923931104</c:v>
                </c:pt>
                <c:pt idx="5">
                  <c:v>0.000461875332880924</c:v>
                </c:pt>
                <c:pt idx="6">
                  <c:v>0.000549233608983847</c:v>
                </c:pt>
                <c:pt idx="7">
                  <c:v>0.000654324381268658</c:v>
                </c:pt>
                <c:pt idx="8">
                  <c:v>0.000780790649654309</c:v>
                </c:pt>
                <c:pt idx="9">
                  <c:v>0.000932979819098972</c:v>
                </c:pt>
                <c:pt idx="10">
                  <c:v>0.00111605416528988</c:v>
                </c:pt>
                <c:pt idx="11">
                  <c:v>0.00133610660114466</c:v>
                </c:pt>
                <c:pt idx="12">
                  <c:v>0.00160027573577384</c:v>
                </c:pt>
                <c:pt idx="13">
                  <c:v>0.00191685065952986</c:v>
                </c:pt>
                <c:pt idx="14">
                  <c:v>0.00229535112601778</c:v>
                </c:pt>
                <c:pt idx="15">
                  <c:v>0.00274656267743566</c:v>
                </c:pt>
                <c:pt idx="16">
                  <c:v>0.00328249875300255</c:v>
                </c:pt>
                <c:pt idx="17">
                  <c:v>0.0039162531815571</c:v>
                </c:pt>
                <c:pt idx="18">
                  <c:v>0.00466169740193751</c:v>
                </c:pt>
                <c:pt idx="19">
                  <c:v>0.00553296870617654</c:v>
                </c:pt>
                <c:pt idx="20">
                  <c:v>0.0065436911861676</c:v>
                </c:pt>
                <c:pt idx="21">
                  <c:v>0.00770587354903826</c:v>
                </c:pt>
                <c:pt idx="22">
                  <c:v>0.00902844250901779</c:v>
                </c:pt>
                <c:pt idx="23">
                  <c:v>0.0105154029483773</c:v>
                </c:pt>
                <c:pt idx="24">
                  <c:v>0.0121636721681444</c:v>
                </c:pt>
                <c:pt idx="25">
                  <c:v>0.0139607186775351</c:v>
                </c:pt>
                <c:pt idx="26">
                  <c:v>0.0158822437826016</c:v>
                </c:pt>
                <c:pt idx="27">
                  <c:v>0.0178902646499459</c:v>
                </c:pt>
                <c:pt idx="28">
                  <c:v>0.0199320651650184</c:v>
                </c:pt>
                <c:pt idx="29">
                  <c:v>0.0219405365503711</c:v>
                </c:pt>
                <c:pt idx="30">
                  <c:v>0.0238363858265156</c:v>
                </c:pt>
                <c:pt idx="31">
                  <c:v>0.0255325049686247</c:v>
                </c:pt>
                <c:pt idx="32">
                  <c:v>0.0269404525574531</c:v>
                </c:pt>
                <c:pt idx="33">
                  <c:v>0.0279785383994282</c:v>
                </c:pt>
                <c:pt idx="34">
                  <c:v>0.0285805170083119</c:v>
                </c:pt>
                <c:pt idx="35">
                  <c:v>0.0287035330020053</c:v>
                </c:pt>
                <c:pt idx="36">
                  <c:v>0.0283338693602508</c:v>
                </c:pt>
                <c:pt idx="37">
                  <c:v>0.0274893177459484</c:v>
                </c:pt>
                <c:pt idx="38">
                  <c:v>0.0262175949815557</c:v>
                </c:pt>
                <c:pt idx="39">
                  <c:v>0.024591022460746</c:v>
                </c:pt>
                <c:pt idx="40">
                  <c:v>0.0226984379894935</c:v>
                </c:pt>
                <c:pt idx="41">
                  <c:v>0.0206358030458307</c:v>
                </c:pt>
                <c:pt idx="42">
                  <c:v>0.0184970780793797</c:v>
                </c:pt>
                <c:pt idx="43">
                  <c:v>0.0163666755491826</c:v>
                </c:pt>
                <c:pt idx="44">
                  <c:v>0.0143142918172013</c:v>
                </c:pt>
                <c:pt idx="45">
                  <c:v>0.0123923427056528</c:v>
                </c:pt>
                <c:pt idx="46">
                  <c:v>0.0106357409125358</c:v>
                </c:pt>
                <c:pt idx="47">
                  <c:v>0.00906344742473563</c:v>
                </c:pt>
                <c:pt idx="48">
                  <c:v>0.00768111915460931</c:v>
                </c:pt>
                <c:pt idx="49">
                  <c:v>0.00648422162069178</c:v>
                </c:pt>
                <c:pt idx="50">
                  <c:v>0.0054611147785511</c:v>
                </c:pt>
                <c:pt idx="51">
                  <c:v>0.00459579068887972</c:v>
                </c:pt>
                <c:pt idx="52">
                  <c:v>0.00387009953993374</c:v>
                </c:pt>
                <c:pt idx="53">
                  <c:v>0.00326542244046813</c:v>
                </c:pt>
                <c:pt idx="54">
                  <c:v>0.0027638293221462</c:v>
                </c:pt>
                <c:pt idx="55">
                  <c:v>0.0023488029077505</c:v>
                </c:pt>
                <c:pt idx="56">
                  <c:v>0.00200562442168145</c:v>
                </c:pt>
                <c:pt idx="57">
                  <c:v>0.00172151352917288</c:v>
                </c:pt>
                <c:pt idx="58">
                  <c:v>0.00148560224205709</c:v>
                </c:pt>
                <c:pt idx="59">
                  <c:v>0.00128880619158791</c:v>
                </c:pt>
                <c:pt idx="60">
                  <c:v>0.00112364044897185</c:v>
                </c:pt>
              </c:numCache>
            </c:numRef>
          </c:yVal>
          <c:smooth val="1"/>
        </c:ser>
        <c:axId val="46685207"/>
        <c:axId val="87905332"/>
      </c:scatterChart>
      <c:valAx>
        <c:axId val="466852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332"/>
        <c:crossesAt val="0"/>
        <c:crossBetween val="midCat"/>
        <c:majorUnit val="1"/>
        <c:minorUnit val="0.25"/>
      </c:valAx>
      <c:valAx>
        <c:axId val="87905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2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00650761869468029</c:v>
                </c:pt>
                <c:pt idx="1">
                  <c:v>0.00701472005328048</c:v>
                </c:pt>
                <c:pt idx="2">
                  <c:v>0.00756386181141367</c:v>
                </c:pt>
                <c:pt idx="3">
                  <c:v>0.00815884101868027</c:v>
                </c:pt>
                <c:pt idx="4">
                  <c:v>0.00880374028009906</c:v>
                </c:pt>
                <c:pt idx="5">
                  <c:v>0.00950291941002155</c:v>
                </c:pt>
                <c:pt idx="6">
                  <c:v>0.0102609968923224</c:v>
                </c:pt>
                <c:pt idx="7">
                  <c:v>0.0110828185481259</c:v>
                </c:pt>
                <c:pt idx="8">
                  <c:v>0.0119734104362395</c:v>
                </c:pt>
                <c:pt idx="9">
                  <c:v>0.012937912639522</c:v>
                </c:pt>
                <c:pt idx="10">
                  <c:v>0.013981490248166</c:v>
                </c:pt>
                <c:pt idx="11">
                  <c:v>0.0151092175744708</c:v>
                </c:pt>
                <c:pt idx="12">
                  <c:v>0.0163259314724824</c:v>
                </c:pt>
                <c:pt idx="13">
                  <c:v>0.0176360496549152</c:v>
                </c:pt>
                <c:pt idx="14">
                  <c:v>0.0190433501821178</c:v>
                </c:pt>
                <c:pt idx="15">
                  <c:v>0.0205507089458993</c:v>
                </c:pt>
                <c:pt idx="16">
                  <c:v>0.022159793106252</c:v>
                </c:pt>
                <c:pt idx="17">
                  <c:v>0.0238707101986474</c:v>
                </c:pt>
                <c:pt idx="18">
                  <c:v>0.0256816151590474</c:v>
                </c:pt>
                <c:pt idx="19">
                  <c:v>0.027588280952616</c:v>
                </c:pt>
                <c:pt idx="20">
                  <c:v>0.0295836429516809</c:v>
                </c:pt>
                <c:pt idx="21">
                  <c:v>0.0316573327393621</c:v>
                </c:pt>
                <c:pt idx="22">
                  <c:v>0.0337952235634363</c:v>
                </c:pt>
                <c:pt idx="23">
                  <c:v>0.0359790170176572</c:v>
                </c:pt>
                <c:pt idx="24">
                  <c:v>0.0381859082525101</c:v>
                </c:pt>
                <c:pt idx="25">
                  <c:v>0.040388374403658</c:v>
                </c:pt>
                <c:pt idx="26">
                  <c:v>0.0425541369431883</c:v>
                </c:pt>
                <c:pt idx="27">
                  <c:v>0.0446463519507536</c:v>
                </c:pt>
                <c:pt idx="28">
                  <c:v>0.0466240812490047</c:v>
                </c:pt>
                <c:pt idx="29">
                  <c:v>0.0484430902187239</c:v>
                </c:pt>
                <c:pt idx="30">
                  <c:v>0.0500570033264653</c:v>
                </c:pt>
                <c:pt idx="31">
                  <c:v>0.0514188249204567</c:v>
                </c:pt>
                <c:pt idx="32">
                  <c:v>0.0524828006425389</c:v>
                </c:pt>
                <c:pt idx="33">
                  <c:v>0.053206555310319</c:v>
                </c:pt>
                <c:pt idx="34">
                  <c:v>0.053553399633408</c:v>
                </c:pt>
                <c:pt idx="35">
                  <c:v>0.0534946558582069</c:v>
                </c:pt>
                <c:pt idx="36">
                  <c:v>0.0530118181815454</c:v>
                </c:pt>
                <c:pt idx="37">
                  <c:v>0.0520983450165256</c:v>
                </c:pt>
                <c:pt idx="38">
                  <c:v>0.050760883705704</c:v>
                </c:pt>
                <c:pt idx="39">
                  <c:v>0.049019758420496</c:v>
                </c:pt>
                <c:pt idx="40">
                  <c:v>0.0469086091099769</c:v>
                </c:pt>
                <c:pt idx="41">
                  <c:v>0.0444731487862273</c:v>
                </c:pt>
                <c:pt idx="42">
                  <c:v>0.0417690984829684</c:v>
                </c:pt>
                <c:pt idx="43">
                  <c:v>0.0388594505534126</c:v>
                </c:pt>
                <c:pt idx="44">
                  <c:v>0.0358112870318314</c:v>
                </c:pt>
                <c:pt idx="45">
                  <c:v>0.032692427890304</c:v>
                </c:pt>
                <c:pt idx="46">
                  <c:v>0.0295681962290841</c:v>
                </c:pt>
                <c:pt idx="47">
                  <c:v>0.0264985623554093</c:v>
                </c:pt>
                <c:pt idx="48">
                  <c:v>0.0235358717385714</c:v>
                </c:pt>
                <c:pt idx="49">
                  <c:v>0.0207232837785217</c:v>
                </c:pt>
                <c:pt idx="50">
                  <c:v>0.0180939627803067</c:v>
                </c:pt>
                <c:pt idx="51">
                  <c:v>0.0156709828460472</c:v>
                </c:pt>
                <c:pt idx="52">
                  <c:v>0.0134678451041498</c:v>
                </c:pt>
                <c:pt idx="53">
                  <c:v>0.0114894648968759</c:v>
                </c:pt>
                <c:pt idx="54">
                  <c:v>0.00973346958386569</c:v>
                </c:pt>
                <c:pt idx="55">
                  <c:v>0.0081916518036768</c:v>
                </c:pt>
                <c:pt idx="56">
                  <c:v>0.00685144305116947</c:v>
                </c:pt>
                <c:pt idx="57">
                  <c:v>0.00569730190751487</c:v>
                </c:pt>
                <c:pt idx="58">
                  <c:v>0.00471194413952769</c:v>
                </c:pt>
                <c:pt idx="59">
                  <c:v>0.00387737331755863</c:v>
                </c:pt>
                <c:pt idx="60">
                  <c:v>0.0031756973590571</c:v>
                </c:pt>
              </c:numCache>
            </c:numRef>
          </c:yVal>
          <c:smooth val="1"/>
        </c:ser>
        <c:axId val="77067601"/>
        <c:axId val="24114041"/>
      </c:scatterChart>
      <c:valAx>
        <c:axId val="770676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041"/>
        <c:crossesAt val="0"/>
        <c:crossBetween val="midCat"/>
        <c:majorUnit val="1"/>
        <c:minorUnit val="0.25"/>
      </c:valAx>
      <c:valAx>
        <c:axId val="24114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6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0393687989356388</c:v>
                </c:pt>
                <c:pt idx="1">
                  <c:v>0.0399652691574428</c:v>
                </c:pt>
                <c:pt idx="2">
                  <c:v>0.040584323906972</c:v>
                </c:pt>
                <c:pt idx="3">
                  <c:v>0.0412273605458773</c:v>
                </c:pt>
                <c:pt idx="4">
                  <c:v>0.0418954262816113</c:v>
                </c:pt>
                <c:pt idx="5">
                  <c:v>0.042589130056197</c:v>
                </c:pt>
                <c:pt idx="6">
                  <c:v>0.0433085466616396</c:v>
                </c:pt>
                <c:pt idx="7">
                  <c:v>0.0440531134841747</c:v>
                </c:pt>
                <c:pt idx="8">
                  <c:v>0.044821520585737</c:v>
                </c:pt>
                <c:pt idx="9">
                  <c:v>0.0456115952210271</c:v>
                </c:pt>
                <c:pt idx="10">
                  <c:v>0.0464201823780118</c:v>
                </c:pt>
                <c:pt idx="11">
                  <c:v>0.0472430235345699</c:v>
                </c:pt>
                <c:pt idx="12">
                  <c:v>0.0480746365591159</c:v>
                </c:pt>
                <c:pt idx="13">
                  <c:v>0.0489082005600252</c:v>
                </c:pt>
                <c:pt idx="14">
                  <c:v>0.0497354505127986</c:v>
                </c:pt>
                <c:pt idx="15">
                  <c:v>0.0505465876598148</c:v>
                </c:pt>
                <c:pt idx="16">
                  <c:v>0.0513302129636233</c:v>
                </c:pt>
                <c:pt idx="17">
                  <c:v>0.0520732922560942</c:v>
                </c:pt>
                <c:pt idx="18">
                  <c:v>0.0527611630857225</c:v>
                </c:pt>
                <c:pt idx="19">
                  <c:v>0.0533775945064509</c:v>
                </c:pt>
                <c:pt idx="20">
                  <c:v>0.0539049120062979</c:v>
                </c:pt>
                <c:pt idx="21">
                  <c:v>0.0543242002192147</c:v>
                </c:pt>
                <c:pt idx="22">
                  <c:v>0.0546155957172555</c:v>
                </c:pt>
                <c:pt idx="23">
                  <c:v>0.0547586807098227</c:v>
                </c:pt>
                <c:pt idx="24">
                  <c:v>0.0547329855200251</c:v>
                </c:pt>
                <c:pt idx="25">
                  <c:v>0.0545186029124549</c:v>
                </c:pt>
                <c:pt idx="26">
                  <c:v>0.0540969104316888</c:v>
                </c:pt>
                <c:pt idx="27">
                  <c:v>0.0534513877554895</c:v>
                </c:pt>
                <c:pt idx="28">
                  <c:v>0.0525685048160337</c:v>
                </c:pt>
                <c:pt idx="29">
                  <c:v>0.051438643621835</c:v>
                </c:pt>
                <c:pt idx="30">
                  <c:v>0.0500570033264653</c:v>
                </c:pt>
                <c:pt idx="31">
                  <c:v>0.048424425668664</c:v>
                </c:pt>
                <c:pt idx="32">
                  <c:v>0.0465480684660201</c:v>
                </c:pt>
                <c:pt idx="33">
                  <c:v>0.0444418507025157</c:v>
                </c:pt>
                <c:pt idx="34">
                  <c:v>0.0421265962064701</c:v>
                </c:pt>
                <c:pt idx="35">
                  <c:v>0.0396298157688576</c:v>
                </c:pt>
                <c:pt idx="36">
                  <c:v>0.036985090547246</c:v>
                </c:pt>
                <c:pt idx="37">
                  <c:v>0.0342310519107358</c:v>
                </c:pt>
                <c:pt idx="38">
                  <c:v>0.0314099917904926</c:v>
                </c:pt>
                <c:pt idx="39">
                  <c:v>0.0285661785513392</c:v>
                </c:pt>
                <c:pt idx="40">
                  <c:v>0.0257439905125416</c:v>
                </c:pt>
                <c:pt idx="41">
                  <c:v>0.0229860062992095</c:v>
                </c:pt>
                <c:pt idx="42">
                  <c:v>0.0203312029159991</c:v>
                </c:pt>
                <c:pt idx="43">
                  <c:v>0.0178134057297024</c:v>
                </c:pt>
                <c:pt idx="44">
                  <c:v>0.015460109469181</c:v>
                </c:pt>
                <c:pt idx="45">
                  <c:v>0.013291749283455</c:v>
                </c:pt>
                <c:pt idx="46">
                  <c:v>0.0113214519872324</c:v>
                </c:pt>
                <c:pt idx="47">
                  <c:v>0.00955524750722141</c:v>
                </c:pt>
                <c:pt idx="48">
                  <c:v>0.00799267673457203</c:v>
                </c:pt>
                <c:pt idx="49">
                  <c:v>0.0066277003468685</c:v>
                </c:pt>
                <c:pt idx="50">
                  <c:v>0.0054497968599832</c:v>
                </c:pt>
                <c:pt idx="51">
                  <c:v>0.00444513738349011</c:v>
                </c:pt>
                <c:pt idx="52">
                  <c:v>0.00359773686872636</c:v>
                </c:pt>
                <c:pt idx="53">
                  <c:v>0.0028905029541869</c:v>
                </c:pt>
                <c:pt idx="54">
                  <c:v>0.0023061291327059</c:v>
                </c:pt>
                <c:pt idx="55">
                  <c:v>0.00182780457883458</c:v>
                </c:pt>
                <c:pt idx="56">
                  <c:v>0.00143973532482853</c:v>
                </c:pt>
                <c:pt idx="57">
                  <c:v>0.00112748863578379</c:v>
                </c:pt>
                <c:pt idx="58">
                  <c:v>0.000878183764159371</c:v>
                </c:pt>
                <c:pt idx="59">
                  <c:v>0.000680558118039545</c:v>
                </c:pt>
                <c:pt idx="60">
                  <c:v>0.000524939242780368</c:v>
                </c:pt>
              </c:numCache>
            </c:numRef>
          </c:yVal>
          <c:smooth val="1"/>
        </c:ser>
        <c:axId val="27953279"/>
        <c:axId val="15869082"/>
      </c:scatterChart>
      <c:valAx>
        <c:axId val="279532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082"/>
        <c:crossesAt val="0"/>
        <c:crossBetween val="midCat"/>
        <c:majorUnit val="1"/>
        <c:minorUnit val="0.25"/>
      </c:valAx>
      <c:valAx>
        <c:axId val="15869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27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671124070362257</c:v>
                </c:pt>
                <c:pt idx="1">
                  <c:v>0.686094301565584</c:v>
                </c:pt>
                <c:pt idx="2">
                  <c:v>0.691948283852096</c:v>
                </c:pt>
                <c:pt idx="3">
                  <c:v>0.688400820985939</c:v>
                </c:pt>
                <c:pt idx="4">
                  <c:v>0.675687688612339</c:v>
                </c:pt>
                <c:pt idx="5">
                  <c:v>0.654543314479121</c:v>
                </c:pt>
                <c:pt idx="6">
                  <c:v>0.626125060886702</c:v>
                </c:pt>
                <c:pt idx="7">
                  <c:v>0.591898802857013</c:v>
                </c:pt>
                <c:pt idx="8">
                  <c:v>0.553506441105925</c:v>
                </c:pt>
                <c:pt idx="9">
                  <c:v>0.512636786542928</c:v>
                </c:pt>
                <c:pt idx="10">
                  <c:v>0.470917493711143</c:v>
                </c:pt>
                <c:pt idx="11">
                  <c:v>0.429839244295359</c:v>
                </c:pt>
                <c:pt idx="12">
                  <c:v>0.390716383635798</c:v>
                </c:pt>
                <c:pt idx="13">
                  <c:v>0.35468244190154</c:v>
                </c:pt>
                <c:pt idx="14">
                  <c:v>0.322715322024862</c:v>
                </c:pt>
                <c:pt idx="15">
                  <c:v>0.295685460748876</c:v>
                </c:pt>
                <c:pt idx="16">
                  <c:v>0.274420441770656</c:v>
                </c:pt>
                <c:pt idx="17">
                  <c:v>0.259780572061663</c:v>
                </c:pt>
                <c:pt idx="18">
                  <c:v>0.252740994335668</c:v>
                </c:pt>
                <c:pt idx="19">
                  <c:v>0.254476214158183</c:v>
                </c:pt>
                <c:pt idx="20">
                  <c:v>0.266441695825418</c:v>
                </c:pt>
                <c:pt idx="21">
                  <c:v>0.290443583564799</c:v>
                </c:pt>
                <c:pt idx="22">
                  <c:v>0.328680683736157</c:v>
                </c:pt>
                <c:pt idx="23">
                  <c:v>0.383731707474293</c:v>
                </c:pt>
                <c:pt idx="24">
                  <c:v>0.458445219494595</c:v>
                </c:pt>
                <c:pt idx="25">
                  <c:v>0.555671754102911</c:v>
                </c:pt>
                <c:pt idx="26">
                  <c:v>0.677764075500501</c:v>
                </c:pt>
                <c:pt idx="27">
                  <c:v>0.825778227176971</c:v>
                </c:pt>
                <c:pt idx="28">
                  <c:v>0.99836160931079</c:v>
                </c:pt>
                <c:pt idx="29">
                  <c:v>1.1904470346628</c:v>
                </c:pt>
                <c:pt idx="30">
                  <c:v>1.39209615949465</c:v>
                </c:pt>
                <c:pt idx="31">
                  <c:v>1.58809478841466</c:v>
                </c:pt>
                <c:pt idx="32">
                  <c:v>1.75902055929677</c:v>
                </c:pt>
                <c:pt idx="33">
                  <c:v>1.88422150426611</c:v>
                </c:pt>
                <c:pt idx="34">
                  <c:v>1.94633017589604</c:v>
                </c:pt>
                <c:pt idx="35">
                  <c:v>1.93589043248725</c:v>
                </c:pt>
                <c:pt idx="36">
                  <c:v>1.85414198441982</c:v>
                </c:pt>
                <c:pt idx="37">
                  <c:v>1.7126236886737</c:v>
                </c:pt>
                <c:pt idx="38">
                  <c:v>1.52979205318515</c:v>
                </c:pt>
                <c:pt idx="39">
                  <c:v>1.32624695394757</c:v>
                </c:pt>
                <c:pt idx="40">
                  <c:v>1.12048422934425</c:v>
                </c:pt>
                <c:pt idx="41">
                  <c:v>0.926367042719583</c:v>
                </c:pt>
                <c:pt idx="42">
                  <c:v>0.752459703345179</c:v>
                </c:pt>
                <c:pt idx="43">
                  <c:v>0.602671657301689</c:v>
                </c:pt>
                <c:pt idx="44">
                  <c:v>0.477492745359421</c:v>
                </c:pt>
                <c:pt idx="45">
                  <c:v>0.375274111482723</c:v>
                </c:pt>
                <c:pt idx="46">
                  <c:v>0.293271182186487</c:v>
                </c:pt>
                <c:pt idx="47">
                  <c:v>0.22836974554006</c:v>
                </c:pt>
                <c:pt idx="48">
                  <c:v>0.177527943047554</c:v>
                </c:pt>
                <c:pt idx="49">
                  <c:v>0.138006784981881</c:v>
                </c:pt>
                <c:pt idx="50">
                  <c:v>0.107461847665865</c:v>
                </c:pt>
                <c:pt idx="51">
                  <c:v>0.0839533002836434</c:v>
                </c:pt>
                <c:pt idx="52">
                  <c:v>0.0659135637040343</c:v>
                </c:pt>
                <c:pt idx="53">
                  <c:v>0.0520971172297955</c:v>
                </c:pt>
                <c:pt idx="54">
                  <c:v>0.0415264415017004</c:v>
                </c:pt>
                <c:pt idx="55">
                  <c:v>0.033441279931323</c:v>
                </c:pt>
                <c:pt idx="56">
                  <c:v>0.0272543225071859</c:v>
                </c:pt>
                <c:pt idx="57">
                  <c:v>0.0225141449743023</c:v>
                </c:pt>
                <c:pt idx="58">
                  <c:v>0.0188750817648659</c:v>
                </c:pt>
                <c:pt idx="59">
                  <c:v>0.0160732055442614</c:v>
                </c:pt>
                <c:pt idx="60">
                  <c:v>0.0139074354961381</c:v>
                </c:pt>
              </c:numCache>
            </c:numRef>
          </c:yVal>
          <c:smooth val="1"/>
        </c:ser>
        <c:axId val="27592721"/>
        <c:axId val="27079001"/>
      </c:scatterChart>
      <c:valAx>
        <c:axId val="275927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001"/>
        <c:crossesAt val="0"/>
        <c:crossBetween val="midCat"/>
        <c:majorUnit val="1"/>
        <c:minorUnit val="0.25"/>
      </c:valAx>
      <c:valAx>
        <c:axId val="270790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7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028587615437862</c:v>
                </c:pt>
                <c:pt idx="1">
                  <c:v>0.0302051006520973</c:v>
                </c:pt>
                <c:pt idx="2">
                  <c:v>0.0319247599077737</c:v>
                </c:pt>
                <c:pt idx="3">
                  <c:v>0.0337541079471437</c:v>
                </c:pt>
                <c:pt idx="4">
                  <c:v>0.0357009272919669</c:v>
                </c:pt>
                <c:pt idx="5">
                  <c:v>0.0377731698288461</c:v>
                </c:pt>
                <c:pt idx="6">
                  <c:v>0.0399788273616079</c:v>
                </c:pt>
                <c:pt idx="7">
                  <c:v>0.0423257661973739</c:v>
                </c:pt>
                <c:pt idx="8">
                  <c:v>0.0448215205857371</c:v>
                </c:pt>
                <c:pt idx="9">
                  <c:v>0.0474730397341471</c:v>
                </c:pt>
                <c:pt idx="10">
                  <c:v>0.0502863832492132</c:v>
                </c:pt>
                <c:pt idx="11">
                  <c:v>0.053266360294318</c:v>
                </c:pt>
                <c:pt idx="12">
                  <c:v>0.056416108621103</c:v>
                </c:pt>
                <c:pt idx="13">
                  <c:v>0.0597366110606657</c:v>
                </c:pt>
                <c:pt idx="14">
                  <c:v>0.0632261492052476</c:v>
                </c:pt>
                <c:pt idx="15">
                  <c:v>0.0668796970446287</c:v>
                </c:pt>
                <c:pt idx="16">
                  <c:v>0.0706882614214833</c:v>
                </c:pt>
                <c:pt idx="17">
                  <c:v>0.0746381815036572</c:v>
                </c:pt>
                <c:pt idx="18">
                  <c:v>0.0787104061675599</c:v>
                </c:pt>
                <c:pt idx="19">
                  <c:v>0.0828797762969375</c:v>
                </c:pt>
                <c:pt idx="20">
                  <c:v>0.0871143484458386</c:v>
                </c:pt>
                <c:pt idx="21">
                  <c:v>0.0913748068164975</c:v>
                </c:pt>
                <c:pt idx="22">
                  <c:v>0.0956140215094888</c:v>
                </c:pt>
                <c:pt idx="23">
                  <c:v>0.0997768216059493</c:v>
                </c:pt>
                <c:pt idx="24">
                  <c:v>0.103800060506002</c:v>
                </c:pt>
                <c:pt idx="25">
                  <c:v>0.107613056281209</c:v>
                </c:pt>
                <c:pt idx="26">
                  <c:v>0.111138489384089</c:v>
                </c:pt>
                <c:pt idx="27">
                  <c:v>0.114293831390118</c:v>
                </c:pt>
                <c:pt idx="28">
                  <c:v>0.116993359017737</c:v>
                </c:pt>
                <c:pt idx="29">
                  <c:v>0.11915077541603</c:v>
                </c:pt>
                <c:pt idx="30">
                  <c:v>0.120682414623901</c:v>
                </c:pt>
                <c:pt idx="31">
                  <c:v>0.121510945968563</c:v>
                </c:pt>
                <c:pt idx="32">
                  <c:v>0.121569426257363</c:v>
                </c:pt>
                <c:pt idx="33">
                  <c:v>0.120805475187738</c:v>
                </c:pt>
                <c:pt idx="34">
                  <c:v>0.119185282744063</c:v>
                </c:pt>
                <c:pt idx="35">
                  <c:v>0.116697108107049</c:v>
                </c:pt>
                <c:pt idx="36">
                  <c:v>0.113353910222899</c:v>
                </c:pt>
                <c:pt idx="37">
                  <c:v>0.109194771566517</c:v>
                </c:pt>
                <c:pt idx="38">
                  <c:v>0.104284845286631</c:v>
                </c:pt>
                <c:pt idx="39">
                  <c:v>0.0987136712388225</c:v>
                </c:pt>
                <c:pt idx="40">
                  <c:v>0.0925918589720858</c:v>
                </c:pt>
                <c:pt idx="41">
                  <c:v>0.0860463073583137</c:v>
                </c:pt>
                <c:pt idx="42">
                  <c:v>0.0792142966187552</c:v>
                </c:pt>
                <c:pt idx="43">
                  <c:v>0.0722369223244802</c:v>
                </c:pt>
                <c:pt idx="44">
                  <c:v>0.0652524193668809</c:v>
                </c:pt>
                <c:pt idx="45">
                  <c:v>0.0583899326066085</c:v>
                </c:pt>
                <c:pt idx="46">
                  <c:v>0.0517642280216164</c:v>
                </c:pt>
                <c:pt idx="47">
                  <c:v>0.0454717148399158</c:v>
                </c:pt>
                <c:pt idx="48">
                  <c:v>0.0395879870240438</c:v>
                </c:pt>
                <c:pt idx="49">
                  <c:v>0.0341669187644037</c:v>
                </c:pt>
                <c:pt idx="50">
                  <c:v>0.0292411900834847</c:v>
                </c:pt>
                <c:pt idx="51">
                  <c:v>0.0248239962457181</c:v>
                </c:pt>
                <c:pt idx="52">
                  <c:v>0.020911620311006</c:v>
                </c:pt>
                <c:pt idx="53">
                  <c:v>0.0174865238676749</c:v>
                </c:pt>
                <c:pt idx="54">
                  <c:v>0.0145206303189509</c:v>
                </c:pt>
                <c:pt idx="55">
                  <c:v>0.0119785261945277</c:v>
                </c:pt>
                <c:pt idx="56">
                  <c:v>0.00982037485742625</c:v>
                </c:pt>
                <c:pt idx="57">
                  <c:v>0.00800441058767639</c:v>
                </c:pt>
                <c:pt idx="58">
                  <c:v>0.00648894909854368</c:v>
                </c:pt>
                <c:pt idx="59">
                  <c:v>0.00523390652296671</c:v>
                </c:pt>
                <c:pt idx="60">
                  <c:v>0.00420185985072972</c:v>
                </c:pt>
              </c:numCache>
            </c:numRef>
          </c:yVal>
          <c:smooth val="1"/>
        </c:ser>
        <c:axId val="11020958"/>
        <c:axId val="46601553"/>
      </c:scatterChart>
      <c:valAx>
        <c:axId val="110209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553"/>
        <c:crossesAt val="0"/>
        <c:crossBetween val="midCat"/>
        <c:majorUnit val="1"/>
        <c:minorUnit val="0.25"/>
      </c:valAx>
      <c:valAx>
        <c:axId val="46601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95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3"</c:f>
              <c:strCache>
                <c:ptCount val="1"/>
                <c:pt idx="0">
                  <c:v>OI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0167025047029413</c:v>
                </c:pt>
                <c:pt idx="1">
                  <c:v>0.0019309474822219</c:v>
                </c:pt>
                <c:pt idx="2">
                  <c:v>0.00223308018517383</c:v>
                </c:pt>
                <c:pt idx="3">
                  <c:v>0.00258338906203222</c:v>
                </c:pt>
                <c:pt idx="4">
                  <c:v>0.00298971080806176</c:v>
                </c:pt>
                <c:pt idx="5">
                  <c:v>0.00346114361046847</c:v>
                </c:pt>
                <c:pt idx="6">
                  <c:v>0.0040082310046684</c:v>
                </c:pt>
                <c:pt idx="7">
                  <c:v>0.00464316400076782</c:v>
                </c:pt>
                <c:pt idx="8">
                  <c:v>0.0053800001082658</c:v>
                </c:pt>
                <c:pt idx="9">
                  <c:v>0.00623489641398732</c:v>
                </c:pt>
                <c:pt idx="10">
                  <c:v>0.00722635189294725</c:v>
                </c:pt>
                <c:pt idx="11">
                  <c:v>0.00837545155251928</c:v>
                </c:pt>
                <c:pt idx="12">
                  <c:v>0.00970610172514408</c:v>
                </c:pt>
                <c:pt idx="13">
                  <c:v>0.0112452417433734</c:v>
                </c:pt>
                <c:pt idx="14">
                  <c:v>0.0130230122916675</c:v>
                </c:pt>
                <c:pt idx="15">
                  <c:v>0.0150728549246211</c:v>
                </c:pt>
                <c:pt idx="16">
                  <c:v>0.0174315106528484</c:v>
                </c:pt>
                <c:pt idx="17">
                  <c:v>0.0201388783417673</c:v>
                </c:pt>
                <c:pt idx="18">
                  <c:v>0.0232376863515057</c:v>
                </c:pt>
                <c:pt idx="19">
                  <c:v>0.0267729240287476</c:v>
                </c:pt>
                <c:pt idx="20">
                  <c:v>0.0307909743239702</c:v>
                </c:pt>
                <c:pt idx="21">
                  <c:v>0.0353383863061696</c:v>
                </c:pt>
                <c:pt idx="22">
                  <c:v>0.0404602284407293</c:v>
                </c:pt>
                <c:pt idx="23">
                  <c:v>0.0461979723181126</c:v>
                </c:pt>
                <c:pt idx="24">
                  <c:v>0.0525868744609172</c:v>
                </c:pt>
                <c:pt idx="25">
                  <c:v>0.0596528532903443</c:v>
                </c:pt>
                <c:pt idx="26">
                  <c:v>0.0674089012855973</c:v>
                </c:pt>
                <c:pt idx="27">
                  <c:v>0.0758511297910902</c:v>
                </c:pt>
                <c:pt idx="28">
                  <c:v>0.0849546149947461</c:v>
                </c:pt>
                <c:pt idx="29">
                  <c:v>0.0946692948323642</c:v>
                </c:pt>
                <c:pt idx="30">
                  <c:v>0.104916251021101</c:v>
                </c:pt>
                <c:pt idx="31">
                  <c:v>0.115584787204214</c:v>
                </c:pt>
                <c:pt idx="32">
                  <c:v>0.12653076866105</c:v>
                </c:pt>
                <c:pt idx="33">
                  <c:v>0.137576704004815</c:v>
                </c:pt>
                <c:pt idx="34">
                  <c:v>0.148514007455855</c:v>
                </c:pt>
                <c:pt idx="35">
                  <c:v>0.159107767939749</c:v>
                </c:pt>
                <c:pt idx="36">
                  <c:v>0.169104162844733</c:v>
                </c:pt>
                <c:pt idx="37">
                  <c:v>0.178240396762348</c:v>
                </c:pt>
                <c:pt idx="38">
                  <c:v>0.186256741426748</c:v>
                </c:pt>
                <c:pt idx="39">
                  <c:v>0.192909940391894</c:v>
                </c:pt>
                <c:pt idx="40">
                  <c:v>0.197986970251606</c:v>
                </c:pt>
                <c:pt idx="41">
                  <c:v>0.201317972130735</c:v>
                </c:pt>
                <c:pt idx="42">
                  <c:v>0.202787127410037</c:v>
                </c:pt>
                <c:pt idx="43">
                  <c:v>0.202340375126913</c:v>
                </c:pt>
                <c:pt idx="44">
                  <c:v>0.199989151771623</c:v>
                </c:pt>
                <c:pt idx="45">
                  <c:v>0.195809742859634</c:v>
                </c:pt>
                <c:pt idx="46">
                  <c:v>0.1899383093816</c:v>
                </c:pt>
                <c:pt idx="47">
                  <c:v>0.182562116734773</c:v>
                </c:pt>
                <c:pt idx="48">
                  <c:v>0.173907876613541</c:v>
                </c:pt>
                <c:pt idx="49">
                  <c:v>0.164228358365785</c:v>
                </c:pt>
                <c:pt idx="50">
                  <c:v>0.153788508110604</c:v>
                </c:pt>
                <c:pt idx="51">
                  <c:v>0.142852235224766</c:v>
                </c:pt>
                <c:pt idx="52">
                  <c:v>0.131670817388312</c:v>
                </c:pt>
                <c:pt idx="53">
                  <c:v>0.120473585276002</c:v>
                </c:pt>
                <c:pt idx="54">
                  <c:v>0.109461229585835</c:v>
                </c:pt>
                <c:pt idx="55">
                  <c:v>0.0988017742866851</c:v>
                </c:pt>
                <c:pt idx="56">
                  <c:v>0.0886290156577755</c:v>
                </c:pt>
                <c:pt idx="57">
                  <c:v>0.0790430557278274</c:v>
                </c:pt>
                <c:pt idx="58">
                  <c:v>0.070112464698759</c:v>
                </c:pt>
                <c:pt idx="59">
                  <c:v>0.0618775816942593</c:v>
                </c:pt>
                <c:pt idx="60">
                  <c:v>0.0543544914145549</c:v>
                </c:pt>
              </c:numCache>
            </c:numRef>
          </c:yVal>
          <c:smooth val="1"/>
        </c:ser>
        <c:axId val="2080492"/>
        <c:axId val="95278505"/>
      </c:scatterChart>
      <c:valAx>
        <c:axId val="20804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505"/>
        <c:crossesAt val="0"/>
        <c:crossBetween val="midCat"/>
        <c:majorUnit val="1"/>
        <c:minorUnit val="0.25"/>
      </c:valAx>
      <c:valAx>
        <c:axId val="95278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9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4"</c:f>
              <c:strCache>
                <c:ptCount val="1"/>
                <c:pt idx="0">
                  <c:v>OI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2.26628920713422E-005</c:v>
                </c:pt>
                <c:pt idx="1">
                  <c:v>2.86675575625678E-005</c:v>
                </c:pt>
                <c:pt idx="2">
                  <c:v>3.62753033180884E-005</c:v>
                </c:pt>
                <c:pt idx="3">
                  <c:v>4.59180095872355E-005</c:v>
                </c:pt>
                <c:pt idx="4">
                  <c:v>5.81445378217849E-005</c:v>
                </c:pt>
                <c:pt idx="5">
                  <c:v>7.36522238061423E-005</c:v>
                </c:pt>
                <c:pt idx="6">
                  <c:v>9.33266100753115E-005</c:v>
                </c:pt>
                <c:pt idx="7">
                  <c:v>0.000118291428123073</c:v>
                </c:pt>
                <c:pt idx="8">
                  <c:v>0.000149971259631214</c:v>
                </c:pt>
                <c:pt idx="9">
                  <c:v>0.00019016977852381</c:v>
                </c:pt>
                <c:pt idx="10">
                  <c:v>0.000241166992551642</c:v>
                </c:pt>
                <c:pt idx="11">
                  <c:v>0.000305839444157829</c:v>
                </c:pt>
                <c:pt idx="12">
                  <c:v>0.000387807859911965</c:v>
                </c:pt>
                <c:pt idx="13">
                  <c:v>0.000491617198594971</c:v>
                </c:pt>
                <c:pt idx="14">
                  <c:v>0.000622954353853502</c:v>
                </c:pt>
                <c:pt idx="15">
                  <c:v>0.000788908794558051</c:v>
                </c:pt>
                <c:pt idx="16">
                  <c:v>0.000998281004642914</c:v>
                </c:pt>
                <c:pt idx="17">
                  <c:v>0.00126194249015347</c:v>
                </c:pt>
                <c:pt idx="18">
                  <c:v>0.00159324907150704</c:v>
                </c:pt>
                <c:pt idx="19">
                  <c:v>0.00200850583383806</c:v>
                </c:pt>
                <c:pt idx="20">
                  <c:v>0.00252747708501161</c:v>
                </c:pt>
                <c:pt idx="21">
                  <c:v>0.00317392757579651</c:v>
                </c:pt>
                <c:pt idx="22">
                  <c:v>0.00397617172324204</c:v>
                </c:pt>
                <c:pt idx="23">
                  <c:v>0.00496759543882357</c:v>
                </c:pt>
                <c:pt idx="24">
                  <c:v>0.00618710045970523</c:v>
                </c:pt>
                <c:pt idx="25">
                  <c:v>0.00767940431706991</c:v>
                </c:pt>
                <c:pt idx="26">
                  <c:v>0.00949511139111185</c:v>
                </c:pt>
                <c:pt idx="27">
                  <c:v>0.0116904538762177</c:v>
                </c:pt>
                <c:pt idx="28">
                  <c:v>0.0143265888746308</c:v>
                </c:pt>
                <c:pt idx="29">
                  <c:v>0.0174683332192198</c:v>
                </c:pt>
                <c:pt idx="30">
                  <c:v>0.0211822257622136</c:v>
                </c:pt>
                <c:pt idx="31">
                  <c:v>0.0255338327937224</c:v>
                </c:pt>
                <c:pt idx="32">
                  <c:v>0.0305842603541321</c:v>
                </c:pt>
                <c:pt idx="33">
                  <c:v>0.03638590989385</c:v>
                </c:pt>
                <c:pt idx="34">
                  <c:v>0.042977609900607</c:v>
                </c:pt>
                <c:pt idx="35">
                  <c:v>0.0503793696235543</c:v>
                </c:pt>
                <c:pt idx="36">
                  <c:v>0.058587119768558</c:v>
                </c:pt>
                <c:pt idx="37">
                  <c:v>0.0675679111174261</c:v>
                </c:pt>
                <c:pt idx="38">
                  <c:v>0.0772561135293101</c:v>
                </c:pt>
                <c:pt idx="39">
                  <c:v>0.0875511724050906</c:v>
                </c:pt>
                <c:pt idx="40">
                  <c:v>0.0983174197691348</c:v>
                </c:pt>
                <c:pt idx="41">
                  <c:v>0.109386295117551</c:v>
                </c:pt>
                <c:pt idx="42">
                  <c:v>0.120561114109117</c:v>
                </c:pt>
                <c:pt idx="43">
                  <c:v>0.131624254249785</c:v>
                </c:pt>
                <c:pt idx="44">
                  <c:v>0.142346343105509</c:v>
                </c:pt>
                <c:pt idx="45">
                  <c:v>0.152496781072094</c:v>
                </c:pt>
                <c:pt idx="46">
                  <c:v>0.161854750626273</c:v>
                </c:pt>
                <c:pt idx="47">
                  <c:v>0.170219789392451</c:v>
                </c:pt>
                <c:pt idx="48">
                  <c:v>0.177421048762343</c:v>
                </c:pt>
                <c:pt idx="49">
                  <c:v>0.183324514991187</c:v>
                </c:pt>
                <c:pt idx="50">
                  <c:v>0.18783770797963</c:v>
                </c:pt>
                <c:pt idx="51">
                  <c:v>0.190911653880258</c:v>
                </c:pt>
                <c:pt idx="52">
                  <c:v>0.192540207145137</c:v>
                </c:pt>
                <c:pt idx="53">
                  <c:v>0.192757036877681</c:v>
                </c:pt>
                <c:pt idx="54">
                  <c:v>0.191630764484521</c:v>
                </c:pt>
                <c:pt idx="55">
                  <c:v>0.189258832625161</c:v>
                </c:pt>
                <c:pt idx="56">
                  <c:v>0.185760701531809</c:v>
                </c:pt>
                <c:pt idx="57">
                  <c:v>0.181270920988373</c:v>
                </c:pt>
                <c:pt idx="58">
                  <c:v>0.175932533883344</c:v>
                </c:pt>
                <c:pt idx="59">
                  <c:v>0.169891151106551</c:v>
                </c:pt>
                <c:pt idx="60">
                  <c:v>0.163289916356495</c:v>
                </c:pt>
              </c:numCache>
            </c:numRef>
          </c:yVal>
          <c:smooth val="1"/>
        </c:ser>
        <c:axId val="48582095"/>
        <c:axId val="30507904"/>
      </c:scatterChart>
      <c:valAx>
        <c:axId val="485820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904"/>
        <c:crossesAt val="0"/>
        <c:crossBetween val="midCat"/>
        <c:majorUnit val="1"/>
        <c:minorUnit val="0.25"/>
      </c:valAx>
      <c:valAx>
        <c:axId val="30507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0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557740594121236</c:v>
                </c:pt>
                <c:pt idx="1">
                  <c:v>0.0591125615455166</c:v>
                </c:pt>
                <c:pt idx="2">
                  <c:v>0.0625717999404798</c:v>
                </c:pt>
                <c:pt idx="3">
                  <c:v>0.0661399520492522</c:v>
                </c:pt>
                <c:pt idx="4">
                  <c:v>0.0698008325197248</c:v>
                </c:pt>
                <c:pt idx="5">
                  <c:v>0.0735332822888105</c:v>
                </c:pt>
                <c:pt idx="6">
                  <c:v>0.0773106077441897</c:v>
                </c:pt>
                <c:pt idx="7">
                  <c:v>0.0811001176587147</c:v>
                </c:pt>
                <c:pt idx="8">
                  <c:v>0.0848628138512477</c:v>
                </c:pt>
                <c:pt idx="9">
                  <c:v>0.088553297660585</c:v>
                </c:pt>
                <c:pt idx="10">
                  <c:v>0.0921199568644558</c:v>
                </c:pt>
                <c:pt idx="11">
                  <c:v>0.0955054950223824</c:v>
                </c:pt>
                <c:pt idx="12">
                  <c:v>0.0986478558070846</c:v>
                </c:pt>
                <c:pt idx="13">
                  <c:v>0.101481577470729</c:v>
                </c:pt>
                <c:pt idx="14">
                  <c:v>0.103939586580793</c:v>
                </c:pt>
                <c:pt idx="15">
                  <c:v>0.105955405980167</c:v>
                </c:pt>
                <c:pt idx="16">
                  <c:v>0.107465711328351</c:v>
                </c:pt>
                <c:pt idx="17">
                  <c:v>0.108413126818562</c:v>
                </c:pt>
                <c:pt idx="18">
                  <c:v>0.108749108435045</c:v>
                </c:pt>
                <c:pt idx="19">
                  <c:v>0.108436728179917</c:v>
                </c:pt>
                <c:pt idx="20">
                  <c:v>0.107453151175359</c:v>
                </c:pt>
                <c:pt idx="21">
                  <c:v>0.105791594898601</c:v>
                </c:pt>
                <c:pt idx="22">
                  <c:v>0.103462579704315</c:v>
                </c:pt>
                <c:pt idx="23">
                  <c:v>0.100494323066061</c:v>
                </c:pt>
                <c:pt idx="24">
                  <c:v>0.0969321939530635</c:v>
                </c:pt>
                <c:pt idx="25">
                  <c:v>0.0928372222142719</c:v>
                </c:pt>
                <c:pt idx="26">
                  <c:v>0.0882837416463364</c:v>
                </c:pt>
                <c:pt idx="27">
                  <c:v>0.0833563239318152</c:v>
                </c:pt>
                <c:pt idx="28">
                  <c:v>0.0781462234851296</c:v>
                </c:pt>
                <c:pt idx="29">
                  <c:v>0.0727475922098224</c:v>
                </c:pt>
                <c:pt idx="30">
                  <c:v>0.0672537336406629</c:v>
                </c:pt>
                <c:pt idx="31">
                  <c:v>0.0617536476790296</c:v>
                </c:pt>
                <c:pt idx="32">
                  <c:v>0.056329074131236</c:v>
                </c:pt>
                <c:pt idx="33">
                  <c:v>0.0510521828165508</c:v>
                </c:pt>
                <c:pt idx="34">
                  <c:v>0.0459839891945507</c:v>
                </c:pt>
                <c:pt idx="35">
                  <c:v>0.0411735064369808</c:v>
                </c:pt>
                <c:pt idx="36">
                  <c:v>0.0366575854191961</c:v>
                </c:pt>
                <c:pt idx="37">
                  <c:v>0.0324613486234894</c:v>
                </c:pt>
                <c:pt idx="38">
                  <c:v>0.0285990950309635</c:v>
                </c:pt>
                <c:pt idx="39">
                  <c:v>0.0250755406947742</c:v>
                </c:pt>
                <c:pt idx="40">
                  <c:v>0.0218872617341761</c:v>
                </c:pt>
                <c:pt idx="41">
                  <c:v>0.0190242195744963</c:v>
                </c:pt>
                <c:pt idx="42">
                  <c:v>0.0164712684904227</c:v>
                </c:pt>
                <c:pt idx="43">
                  <c:v>0.0142095691523096</c:v>
                </c:pt>
                <c:pt idx="44">
                  <c:v>0.0122178557964615</c:v>
                </c:pt>
                <c:pt idx="45">
                  <c:v>0.0104735265429636</c:v>
                </c:pt>
                <c:pt idx="46">
                  <c:v>0.00895354484344692</c:v>
                </c:pt>
                <c:pt idx="47">
                  <c:v>0.00763515440853784</c:v>
                </c:pt>
                <c:pt idx="48">
                  <c:v>0.00649642020138589</c:v>
                </c:pt>
                <c:pt idx="49">
                  <c:v>0.00551661456640968</c:v>
                </c:pt>
                <c:pt idx="50">
                  <c:v>0.0046764709049474</c:v>
                </c:pt>
                <c:pt idx="51">
                  <c:v>0.00395832821670113</c:v>
                </c:pt>
                <c:pt idx="52">
                  <c:v>0.00334618898914119</c:v>
                </c:pt>
                <c:pt idx="53">
                  <c:v>0.00282571094923434</c:v>
                </c:pt>
                <c:pt idx="54">
                  <c:v>0.00238415059491409</c:v>
                </c:pt>
                <c:pt idx="55">
                  <c:v>0.00201027358046336</c:v>
                </c:pt>
                <c:pt idx="56">
                  <c:v>0.00169424421167909</c:v>
                </c:pt>
                <c:pt idx="57">
                  <c:v>0.00142750368914509</c:v>
                </c:pt>
                <c:pt idx="58">
                  <c:v>0.00120264442103371</c:v>
                </c:pt>
                <c:pt idx="59">
                  <c:v>0.0010132857539251</c:v>
                </c:pt>
                <c:pt idx="60">
                  <c:v>0.00085395484520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0548111680214008</c:v>
                </c:pt>
                <c:pt idx="1">
                  <c:v>0.00642016262981905</c:v>
                </c:pt>
                <c:pt idx="2">
                  <c:v>0.00751059504574887</c:v>
                </c:pt>
                <c:pt idx="3">
                  <c:v>0.00877382609947051</c:v>
                </c:pt>
                <c:pt idx="4">
                  <c:v>0.0102332880098862</c:v>
                </c:pt>
                <c:pt idx="5">
                  <c:v>0.0119142852814776</c:v>
                </c:pt>
                <c:pt idx="6">
                  <c:v>0.0138437127214485</c:v>
                </c:pt>
                <c:pt idx="7">
                  <c:v>0.0160496077801878</c:v>
                </c:pt>
                <c:pt idx="8">
                  <c:v>0.018560506149481</c:v>
                </c:pt>
                <c:pt idx="9">
                  <c:v>0.021404573287019</c:v>
                </c:pt>
                <c:pt idx="10">
                  <c:v>0.0246084924940676</c:v>
                </c:pt>
                <c:pt idx="11">
                  <c:v>0.0281961032376186</c:v>
                </c:pt>
                <c:pt idx="12">
                  <c:v>0.0321868021327388</c:v>
                </c:pt>
                <c:pt idx="13">
                  <c:v>0.0365937433567271</c:v>
                </c:pt>
                <c:pt idx="14">
                  <c:v>0.0414219043748985</c:v>
                </c:pt>
                <c:pt idx="15">
                  <c:v>0.0466661147596999</c:v>
                </c:pt>
                <c:pt idx="16">
                  <c:v>0.052309177427418</c:v>
                </c:pt>
                <c:pt idx="17">
                  <c:v>0.0583202385342914</c:v>
                </c:pt>
                <c:pt idx="18">
                  <c:v>0.064653579538073</c:v>
                </c:pt>
                <c:pt idx="19">
                  <c:v>0.0712480074017644</c:v>
                </c:pt>
                <c:pt idx="20">
                  <c:v>0.0780270022565211</c:v>
                </c:pt>
                <c:pt idx="21">
                  <c:v>0.0848997435725592</c:v>
                </c:pt>
                <c:pt idx="22">
                  <c:v>0.0917630763752353</c:v>
                </c:pt>
                <c:pt idx="23">
                  <c:v>0.0985044021442132</c:v>
                </c:pt>
                <c:pt idx="24">
                  <c:v>0.105005392150715</c:v>
                </c:pt>
                <c:pt idx="25">
                  <c:v>0.111146334378924</c:v>
                </c:pt>
                <c:pt idx="26">
                  <c:v>0.116810850516964</c:v>
                </c:pt>
                <c:pt idx="27">
                  <c:v>0.121890667917381</c:v>
                </c:pt>
                <c:pt idx="28">
                  <c:v>0.126290111402363</c:v>
                </c:pt>
                <c:pt idx="29">
                  <c:v>0.129929995431278</c:v>
                </c:pt>
                <c:pt idx="30">
                  <c:v>0.132750647242662</c:v>
                </c:pt>
                <c:pt idx="31">
                  <c:v>0.134713869705151</c:v>
                </c:pt>
                <c:pt idx="32">
                  <c:v>0.13580374828575</c:v>
                </c:pt>
                <c:pt idx="33">
                  <c:v>0.136026307169681</c:v>
                </c:pt>
                <c:pt idx="34">
                  <c:v>0.135408112657612</c:v>
                </c:pt>
                <c:pt idx="35">
                  <c:v>0.133993997191022</c:v>
                </c:pt>
                <c:pt idx="36">
                  <c:v>0.13184412796213</c:v>
                </c:pt>
                <c:pt idx="37">
                  <c:v>0.129030667474182</c:v>
                </c:pt>
                <c:pt idx="38">
                  <c:v>0.125634270994456</c:v>
                </c:pt>
                <c:pt idx="39">
                  <c:v>0.121740642016015</c:v>
                </c:pt>
                <c:pt idx="40">
                  <c:v>0.117437327889318</c:v>
                </c:pt>
                <c:pt idx="41">
                  <c:v>0.112810890552514</c:v>
                </c:pt>
                <c:pt idx="42">
                  <c:v>0.107944538138441</c:v>
                </c:pt>
                <c:pt idx="43">
                  <c:v>0.102916257300051</c:v>
                </c:pt>
                <c:pt idx="44">
                  <c:v>0.0977974469221317</c:v>
                </c:pt>
                <c:pt idx="45">
                  <c:v>0.0926520234078985</c:v>
                </c:pt>
                <c:pt idx="46">
                  <c:v>0.0875359464667661</c:v>
                </c:pt>
                <c:pt idx="47">
                  <c:v>0.0824971017353679</c:v>
                </c:pt>
                <c:pt idx="48">
                  <c:v>0.0775754713942054</c:v>
                </c:pt>
                <c:pt idx="49">
                  <c:v>0.0728035246064923</c:v>
                </c:pt>
                <c:pt idx="50">
                  <c:v>0.0682067644441299</c:v>
                </c:pt>
                <c:pt idx="51">
                  <c:v>0.063804375444174</c:v>
                </c:pt>
                <c:pt idx="52">
                  <c:v>0.0596099247631716</c:v>
                </c:pt>
                <c:pt idx="53">
                  <c:v>0.0556320790596232</c:v>
                </c:pt>
                <c:pt idx="54">
                  <c:v>0.0518753080172735</c:v>
                </c:pt>
                <c:pt idx="55">
                  <c:v>0.0483405533616288</c:v>
                </c:pt>
                <c:pt idx="56">
                  <c:v>0.0450258490676607</c:v>
                </c:pt>
                <c:pt idx="57">
                  <c:v>0.0419268841172567</c:v>
                </c:pt>
                <c:pt idx="58">
                  <c:v>0.0390375036628425</c:v>
                </c:pt>
                <c:pt idx="59">
                  <c:v>0.0363501478831787</c:v>
                </c:pt>
                <c:pt idx="60">
                  <c:v>0.03385623031302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000375802656242734</c:v>
                </c:pt>
                <c:pt idx="1">
                  <c:v>0.000449078959267333</c:v>
                </c:pt>
                <c:pt idx="2">
                  <c:v>0.000535965597588543</c:v>
                </c:pt>
                <c:pt idx="3">
                  <c:v>0.000638759657991527</c:v>
                </c:pt>
                <c:pt idx="4">
                  <c:v>0.00076006291739209</c:v>
                </c:pt>
                <c:pt idx="5">
                  <c:v>0.000902793100848011</c:v>
                </c:pt>
                <c:pt idx="6">
                  <c:v>0.00107018461870319</c:v>
                </c:pt>
                <c:pt idx="7">
                  <c:v>0.00126577478367582</c:v>
                </c:pt>
                <c:pt idx="8">
                  <c:v>0.00149337102585952</c:v>
                </c:pt>
                <c:pt idx="9">
                  <c:v>0.0017569943688101</c:v>
                </c:pt>
                <c:pt idx="10">
                  <c:v>0.00206079453841456</c:v>
                </c:pt>
                <c:pt idx="11">
                  <c:v>0.00240893269757548</c:v>
                </c:pt>
                <c:pt idx="12">
                  <c:v>0.00280542907972784</c:v>
                </c:pt>
                <c:pt idx="13">
                  <c:v>0.00325397484817385</c:v>
                </c:pt>
                <c:pt idx="14">
                  <c:v>0.00375771038624056</c:v>
                </c:pt>
                <c:pt idx="15">
                  <c:v>0.00431897587117419</c:v>
                </c:pt>
                <c:pt idx="16">
                  <c:v>0.0049390442079118</c:v>
                </c:pt>
                <c:pt idx="17">
                  <c:v>0.00561785083904729</c:v>
                </c:pt>
                <c:pt idx="18">
                  <c:v>0.00635373908336323</c:v>
                </c:pt>
                <c:pt idx="19">
                  <c:v>0.00714324283965467</c:v>
                </c:pt>
                <c:pt idx="20">
                  <c:v>0.00798093002819972</c:v>
                </c:pt>
                <c:pt idx="21">
                  <c:v>0.00885932939735181</c:v>
                </c:pt>
                <c:pt idx="22">
                  <c:v>0.00976895986814672</c:v>
                </c:pt>
                <c:pt idx="23">
                  <c:v>0.0106984753322183</c:v>
                </c:pt>
                <c:pt idx="24">
                  <c:v>0.0116349290953746</c:v>
                </c:pt>
                <c:pt idx="25">
                  <c:v>0.0125641517632689</c:v>
                </c:pt>
                <c:pt idx="26">
                  <c:v>0.0134712254744279</c:v>
                </c:pt>
                <c:pt idx="27">
                  <c:v>0.0143410273996393</c:v>
                </c:pt>
                <c:pt idx="28">
                  <c:v>0.015158807736519</c:v>
                </c:pt>
                <c:pt idx="29">
                  <c:v>0.0159107631634405</c:v>
                </c:pt>
                <c:pt idx="30">
                  <c:v>0.016584566529525</c:v>
                </c:pt>
                <c:pt idx="31">
                  <c:v>0.0171698174938151</c:v>
                </c:pt>
                <c:pt idx="32">
                  <c:v>0.0176583863220544</c:v>
                </c:pt>
                <c:pt idx="33">
                  <c:v>0.0180446330407255</c:v>
                </c:pt>
                <c:pt idx="34">
                  <c:v>0.0183254952790531</c:v>
                </c:pt>
                <c:pt idx="35">
                  <c:v>0.0185004489964024</c:v>
                </c:pt>
                <c:pt idx="36">
                  <c:v>0.0185713556724578</c:v>
                </c:pt>
                <c:pt idx="37">
                  <c:v>0.0185422165584934</c:v>
                </c:pt>
                <c:pt idx="38">
                  <c:v>0.0184188588099584</c:v>
                </c:pt>
                <c:pt idx="39">
                  <c:v>0.0182085797296125</c:v>
                </c:pt>
                <c:pt idx="40">
                  <c:v>0.0179197742824369</c:v>
                </c:pt>
                <c:pt idx="41">
                  <c:v>0.0175615680664661</c:v>
                </c:pt>
                <c:pt idx="42">
                  <c:v>0.0171434737094475</c:v>
                </c:pt>
                <c:pt idx="43">
                  <c:v>0.0166750838723453</c:v>
                </c:pt>
                <c:pt idx="44">
                  <c:v>0.016165809247138</c:v>
                </c:pt>
                <c:pt idx="45">
                  <c:v>0.0156246655681946</c:v>
                </c:pt>
                <c:pt idx="46">
                  <c:v>0.0150601099894966</c:v>
                </c:pt>
                <c:pt idx="47">
                  <c:v>0.0144799243463329</c:v>
                </c:pt>
                <c:pt idx="48">
                  <c:v>0.0138911408349786</c:v>
                </c:pt>
                <c:pt idx="49">
                  <c:v>0.013300004438574</c:v>
                </c:pt>
                <c:pt idx="50">
                  <c:v>0.012711965882236</c:v>
                </c:pt>
                <c:pt idx="51">
                  <c:v>0.0121316988729698</c:v>
                </c:pt>
                <c:pt idx="52">
                  <c:v>0.0115631357265169</c:v>
                </c:pt>
                <c:pt idx="53">
                  <c:v>0.0110095160732163</c:v>
                </c:pt>
                <c:pt idx="54">
                  <c:v>0.0104734440585878</c:v>
                </c:pt>
                <c:pt idx="55">
                  <c:v>0.00995695022593992</c:v>
                </c:pt>
                <c:pt idx="56">
                  <c:v>0.00946155502555685</c:v>
                </c:pt>
                <c:pt idx="57">
                  <c:v>0.00898833159645877</c:v>
                </c:pt>
                <c:pt idx="58">
                  <c:v>0.00853796608800429</c:v>
                </c:pt>
                <c:pt idx="59">
                  <c:v>0.0081108143185928</c:v>
                </c:pt>
                <c:pt idx="60">
                  <c:v>0.0077069540058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661092631990205</c:v>
                </c:pt>
                <c:pt idx="1">
                  <c:v>0.0666492270313622</c:v>
                </c:pt>
                <c:pt idx="2">
                  <c:v>0.0671087673519667</c:v>
                </c:pt>
                <c:pt idx="3">
                  <c:v>0.0674760677099525</c:v>
                </c:pt>
                <c:pt idx="4">
                  <c:v>0.0677379061567345</c:v>
                </c:pt>
                <c:pt idx="5">
                  <c:v>0.0678797748842639</c:v>
                </c:pt>
                <c:pt idx="6">
                  <c:v>0.0678860914218648</c:v>
                </c:pt>
                <c:pt idx="7">
                  <c:v>0.0677405124222737</c:v>
                </c:pt>
                <c:pt idx="8">
                  <c:v>0.0674263572078018</c:v>
                </c:pt>
                <c:pt idx="9">
                  <c:v>0.0669271426241596</c:v>
                </c:pt>
                <c:pt idx="10">
                  <c:v>0.0662272233125826</c:v>
                </c:pt>
                <c:pt idx="11">
                  <c:v>0.0653125224135301</c:v>
                </c:pt>
                <c:pt idx="12">
                  <c:v>0.0641713273774629</c:v>
                </c:pt>
                <c:pt idx="13">
                  <c:v>0.0627951147131751</c:v>
                </c:pt>
                <c:pt idx="14">
                  <c:v>0.0611793572077683</c:v>
                </c:pt>
                <c:pt idx="15">
                  <c:v>0.0593242587370695</c:v>
                </c:pt>
                <c:pt idx="16">
                  <c:v>0.0572353567428538</c:v>
                </c:pt>
                <c:pt idx="17">
                  <c:v>0.054923932241769</c:v>
                </c:pt>
                <c:pt idx="18">
                  <c:v>0.0524071730191423</c:v>
                </c:pt>
                <c:pt idx="19">
                  <c:v>0.0497080480439445</c:v>
                </c:pt>
                <c:pt idx="20">
                  <c:v>0.0468548698830155</c:v>
                </c:pt>
                <c:pt idx="21">
                  <c:v>0.0438805457634802</c:v>
                </c:pt>
                <c:pt idx="22">
                  <c:v>0.0408215447069552</c:v>
                </c:pt>
                <c:pt idx="23">
                  <c:v>0.0377166348182507</c:v>
                </c:pt>
                <c:pt idx="24">
                  <c:v>0.0346054679444823</c:v>
                </c:pt>
                <c:pt idx="25">
                  <c:v>0.0315271052772717</c:v>
                </c:pt>
                <c:pt idx="26">
                  <c:v>0.0285185845531569</c:v>
                </c:pt>
                <c:pt idx="27">
                  <c:v>0.0256136260721954</c:v>
                </c:pt>
                <c:pt idx="28">
                  <c:v>0.022841561098493</c:v>
                </c:pt>
                <c:pt idx="29">
                  <c:v>0.0202265441524888</c:v>
                </c:pt>
                <c:pt idx="30">
                  <c:v>0.0177870832854704</c:v>
                </c:pt>
                <c:pt idx="31">
                  <c:v>0.0155358933292523</c:v>
                </c:pt>
                <c:pt idx="32">
                  <c:v>0.0134800500213346</c:v>
                </c:pt>
                <c:pt idx="33">
                  <c:v>0.0116214008833074</c:v>
                </c:pt>
                <c:pt idx="34">
                  <c:v>0.00995717378609408</c:v>
                </c:pt>
                <c:pt idx="35">
                  <c:v>0.00848071703179652</c:v>
                </c:pt>
                <c:pt idx="36">
                  <c:v>0.00718230509970387</c:v>
                </c:pt>
                <c:pt idx="37">
                  <c:v>0.00604995061056114</c:v>
                </c:pt>
                <c:pt idx="38">
                  <c:v>0.00507017368823682</c:v>
                </c:pt>
                <c:pt idx="39">
                  <c:v>0.00422869272452499</c:v>
                </c:pt>
                <c:pt idx="40">
                  <c:v>0.0035110137436082</c:v>
                </c:pt>
                <c:pt idx="41">
                  <c:v>0.00290290767681456</c:v>
                </c:pt>
                <c:pt idx="42">
                  <c:v>0.00239077494812492</c:v>
                </c:pt>
                <c:pt idx="43">
                  <c:v>0.00196190437537578</c:v>
                </c:pt>
                <c:pt idx="44">
                  <c:v>0.00160463845834541</c:v>
                </c:pt>
                <c:pt idx="45">
                  <c:v>0.00130845989347993</c:v>
                </c:pt>
                <c:pt idx="46">
                  <c:v>0.00106401503958143</c:v>
                </c:pt>
                <c:pt idx="47">
                  <c:v>0.000863089541017294</c:v>
                </c:pt>
                <c:pt idx="48">
                  <c:v>0.000698549865757488</c:v>
                </c:pt>
                <c:pt idx="49">
                  <c:v>0.000564262544680591</c:v>
                </c:pt>
                <c:pt idx="50">
                  <c:v>0.00045500073043932</c:v>
                </c:pt>
                <c:pt idx="51">
                  <c:v>0.000366345562431176</c:v>
                </c:pt>
                <c:pt idx="52">
                  <c:v>0.000294587879826001</c:v>
                </c:pt>
                <c:pt idx="53">
                  <c:v>0.000236634149480069</c:v>
                </c:pt>
                <c:pt idx="54">
                  <c:v>0.000189919100604897</c:v>
                </c:pt>
                <c:pt idx="55">
                  <c:v>0.000152326478373051</c:v>
                </c:pt>
                <c:pt idx="56">
                  <c:v>0.000122118517434759</c:v>
                </c:pt>
                <c:pt idx="57">
                  <c:v>9.78741554946549E-005</c:v>
                </c:pt>
                <c:pt idx="58">
                  <c:v>7.84356148631551E-005</c:v>
                </c:pt>
                <c:pt idx="59">
                  <c:v>6.2862735720254E-005</c:v>
                </c:pt>
                <c:pt idx="60">
                  <c:v>5.03943123201742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14172576659132</c:v>
                </c:pt>
                <c:pt idx="1">
                  <c:v>0.0154783681993815</c:v>
                </c:pt>
                <c:pt idx="2">
                  <c:v>0.0168831265880316</c:v>
                </c:pt>
                <c:pt idx="3">
                  <c:v>0.0183893737198778</c:v>
                </c:pt>
                <c:pt idx="4">
                  <c:v>0.0199982733417359</c:v>
                </c:pt>
                <c:pt idx="5">
                  <c:v>0.0217092432045962</c:v>
                </c:pt>
                <c:pt idx="6">
                  <c:v>0.0235195308137025</c:v>
                </c:pt>
                <c:pt idx="7">
                  <c:v>0.0254237661539604</c:v>
                </c:pt>
                <c:pt idx="8">
                  <c:v>0.0274135111075241</c:v>
                </c:pt>
                <c:pt idx="9">
                  <c:v>0.0294768321573176</c:v>
                </c:pt>
                <c:pt idx="10">
                  <c:v>0.0315979298287522</c:v>
                </c:pt>
                <c:pt idx="11">
                  <c:v>0.0337568643684521</c:v>
                </c:pt>
                <c:pt idx="12">
                  <c:v>0.0359294213789751</c:v>
                </c:pt>
                <c:pt idx="13">
                  <c:v>0.0380871623537126</c:v>
                </c:pt>
                <c:pt idx="14">
                  <c:v>0.0401977020916936</c:v>
                </c:pt>
                <c:pt idx="15">
                  <c:v>0.0422252467889366</c:v>
                </c:pt>
                <c:pt idx="16">
                  <c:v>0.0441314125806103</c:v>
                </c:pt>
                <c:pt idx="17">
                  <c:v>0.0458763244951208</c:v>
                </c:pt>
                <c:pt idx="18">
                  <c:v>0.0474199711212046</c:v>
                </c:pt>
                <c:pt idx="19">
                  <c:v>0.0487237627453429</c:v>
                </c:pt>
                <c:pt idx="20">
                  <c:v>0.0497522132254134</c:v>
                </c:pt>
                <c:pt idx="21">
                  <c:v>0.0504746420712868</c:v>
                </c:pt>
                <c:pt idx="22">
                  <c:v>0.0508667769659693</c:v>
                </c:pt>
                <c:pt idx="23">
                  <c:v>0.0509121317015435</c:v>
                </c:pt>
                <c:pt idx="24">
                  <c:v>0.0506030424853765</c:v>
                </c:pt>
                <c:pt idx="25">
                  <c:v>0.0499412672919084</c:v>
                </c:pt>
                <c:pt idx="26">
                  <c:v>0.0489380867930165</c:v>
                </c:pt>
                <c:pt idx="27">
                  <c:v>0.0476138877589708</c:v>
                </c:pt>
                <c:pt idx="28">
                  <c:v>0.0459972555049427</c:v>
                </c:pt>
                <c:pt idx="29">
                  <c:v>0.0441236450955292</c:v>
                </c:pt>
                <c:pt idx="30">
                  <c:v>0.0420337360758949</c:v>
                </c:pt>
                <c:pt idx="31">
                  <c:v>0.0397715982400315</c:v>
                </c:pt>
                <c:pt idx="32">
                  <c:v>0.0373828041371421</c:v>
                </c:pt>
                <c:pt idx="33">
                  <c:v>0.0349126176842933</c:v>
                </c:pt>
                <c:pt idx="34">
                  <c:v>0.0324043695031539</c:v>
                </c:pt>
                <c:pt idx="35">
                  <c:v>0.0298981020521611</c:v>
                </c:pt>
                <c:pt idx="36">
                  <c:v>0.0274295356445836</c:v>
                </c:pt>
                <c:pt idx="37">
                  <c:v>0.0250293743334639</c:v>
                </c:pt>
                <c:pt idx="38">
                  <c:v>0.0227229420032866</c:v>
                </c:pt>
                <c:pt idx="39">
                  <c:v>0.0205301163168701</c:v>
                </c:pt>
                <c:pt idx="40">
                  <c:v>0.0184655126567607</c:v>
                </c:pt>
                <c:pt idx="41">
                  <c:v>0.0165388619591235</c:v>
                </c:pt>
                <c:pt idx="42">
                  <c:v>0.0147555245653547</c:v>
                </c:pt>
                <c:pt idx="43">
                  <c:v>0.0131170855596083</c:v>
                </c:pt>
                <c:pt idx="44">
                  <c:v>0.0116219839379008</c:v>
                </c:pt>
                <c:pt idx="45">
                  <c:v>0.010266136822256</c:v>
                </c:pt>
                <c:pt idx="46">
                  <c:v>0.00904352946511916</c:v>
                </c:pt>
                <c:pt idx="47">
                  <c:v>0.0079467509710287</c:v>
                </c:pt>
                <c:pt idx="48">
                  <c:v>0.00696746381485153</c:v>
                </c:pt>
                <c:pt idx="49">
                  <c:v>0.00609680198502847</c:v>
                </c:pt>
                <c:pt idx="50">
                  <c:v>0.00532569780034588</c:v>
                </c:pt>
                <c:pt idx="51">
                  <c:v>0.0046451411932524</c:v>
                </c:pt>
                <c:pt idx="52">
                  <c:v>0.00404637768880411</c:v>
                </c:pt>
                <c:pt idx="53">
                  <c:v>0.00352105266120689</c:v>
                </c:pt>
                <c:pt idx="54">
                  <c:v>0.0030613099610809</c:v>
                </c:pt>
                <c:pt idx="55">
                  <c:v>0.0026598529052654</c:v>
                </c:pt>
                <c:pt idx="56">
                  <c:v>0.00230997510767635</c:v>
                </c:pt>
                <c:pt idx="57">
                  <c:v>0.00200556786858504</c:v>
                </c:pt>
                <c:pt idx="58">
                  <c:v>0.00174110995746224</c:v>
                </c:pt>
                <c:pt idx="59">
                  <c:v>0.00151164471347351</c:v>
                </c:pt>
                <c:pt idx="60">
                  <c:v>0.00131274851055605</c:v>
                </c:pt>
              </c:numCache>
            </c:numRef>
          </c:yVal>
          <c:smooth val="1"/>
        </c:ser>
        <c:axId val="670360"/>
        <c:axId val="61224452"/>
      </c:scatterChart>
      <c:valAx>
        <c:axId val="6703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452"/>
        <c:crossesAt val="0"/>
        <c:crossBetween val="midCat"/>
        <c:majorUnit val="1"/>
        <c:minorUnit val="0.25"/>
      </c:valAx>
      <c:valAx>
        <c:axId val="61224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7.49060028919454E-005</c:v>
                </c:pt>
                <c:pt idx="1">
                  <c:v>9.69736672265891E-005</c:v>
                </c:pt>
                <c:pt idx="2">
                  <c:v>0.00012600228102334</c:v>
                </c:pt>
                <c:pt idx="3">
                  <c:v>0.000164293435669769</c:v>
                </c:pt>
                <c:pt idx="4">
                  <c:v>0.00021492327807452</c:v>
                </c:pt>
                <c:pt idx="5">
                  <c:v>0.000281998768481873</c:v>
                </c:pt>
                <c:pt idx="6">
                  <c:v>0.000370993457550335</c:v>
                </c:pt>
                <c:pt idx="7">
                  <c:v>0.000489183896389163</c:v>
                </c:pt>
                <c:pt idx="8">
                  <c:v>0.000646211225578777</c:v>
                </c:pt>
                <c:pt idx="9">
                  <c:v>0.000854795085309589</c:v>
                </c:pt>
                <c:pt idx="10">
                  <c:v>0.001131627592298</c:v>
                </c:pt>
                <c:pt idx="11">
                  <c:v>0.00149847194487432</c:v>
                </c:pt>
                <c:pt idx="12">
                  <c:v>0.00198348063176487</c:v>
                </c:pt>
                <c:pt idx="13">
                  <c:v>0.00262272867523305</c:v>
                </c:pt>
                <c:pt idx="14">
                  <c:v>0.0034619233743605</c:v>
                </c:pt>
                <c:pt idx="15">
                  <c:v>0.00455819864927742</c:v>
                </c:pt>
                <c:pt idx="16">
                  <c:v>0.00598182480849433</c:v>
                </c:pt>
                <c:pt idx="17">
                  <c:v>0.00781756121208941</c:v>
                </c:pt>
                <c:pt idx="18">
                  <c:v>0.010165253129469</c:v>
                </c:pt>
                <c:pt idx="19">
                  <c:v>0.0131391379322258</c:v>
                </c:pt>
                <c:pt idx="20">
                  <c:v>0.0168652067678368</c:v>
                </c:pt>
                <c:pt idx="21">
                  <c:v>0.0214759110531145</c:v>
                </c:pt>
                <c:pt idx="22">
                  <c:v>0.0271015708260012</c:v>
                </c:pt>
                <c:pt idx="23">
                  <c:v>0.0338581049686534</c:v>
                </c:pt>
                <c:pt idx="24">
                  <c:v>0.0418312198529238</c:v>
                </c:pt>
                <c:pt idx="25">
                  <c:v>0.0510579752410817</c:v>
                </c:pt>
                <c:pt idx="26">
                  <c:v>0.0615076206003793</c:v>
                </c:pt>
                <c:pt idx="27">
                  <c:v>0.0730645724933531</c:v>
                </c:pt>
                <c:pt idx="28">
                  <c:v>0.0855170862158863</c:v>
                </c:pt>
                <c:pt idx="29">
                  <c:v>0.0985552182094082</c:v>
                </c:pt>
                <c:pt idx="30">
                  <c:v>0.11178081262674</c:v>
                </c:pt>
                <c:pt idx="31">
                  <c:v>0.124730433173904</c:v>
                </c:pt>
                <c:pt idx="32">
                  <c:v>0.1369096854408</c:v>
                </c:pt>
                <c:pt idx="33">
                  <c:v>0.147834832132968</c:v>
                </c:pt>
                <c:pt idx="34">
                  <c:v>0.157075733270208</c:v>
                </c:pt>
                <c:pt idx="35">
                  <c:v>0.164293556256434</c:v>
                </c:pt>
                <c:pt idx="36">
                  <c:v>0.169267626266704</c:v>
                </c:pt>
                <c:pt idx="37">
                  <c:v>0.171907969042421</c:v>
                </c:pt>
                <c:pt idx="38">
                  <c:v>0.172252893644596</c:v>
                </c:pt>
                <c:pt idx="39">
                  <c:v>0.170453598209275</c:v>
                </c:pt>
                <c:pt idx="40">
                  <c:v>0.16674963220843</c:v>
                </c:pt>
                <c:pt idx="41">
                  <c:v>0.161439818337765</c:v>
                </c:pt>
                <c:pt idx="42">
                  <c:v>0.154852983682827</c:v>
                </c:pt>
                <c:pt idx="43">
                  <c:v>0.147321879611125</c:v>
                </c:pt>
                <c:pt idx="44">
                  <c:v>0.139162379526937</c:v>
                </c:pt>
                <c:pt idx="45">
                  <c:v>0.130658782917154</c:v>
                </c:pt>
                <c:pt idx="46">
                  <c:v>0.122055050161115</c:v>
                </c:pt>
                <c:pt idx="47">
                  <c:v>0.113551137819328</c:v>
                </c:pt>
                <c:pt idx="48">
                  <c:v>0.105303286018154</c:v>
                </c:pt>
                <c:pt idx="49">
                  <c:v>0.0974270555415053</c:v>
                </c:pt>
                <c:pt idx="50">
                  <c:v>0.0900020303154235</c:v>
                </c:pt>
                <c:pt idx="51">
                  <c:v>0.0830773068425086</c:v>
                </c:pt>
                <c:pt idx="52">
                  <c:v>0.0766771222818277</c:v>
                </c:pt>
                <c:pt idx="53">
                  <c:v>0.0708061869989271</c:v>
                </c:pt>
                <c:pt idx="54">
                  <c:v>0.0654544650567368</c:v>
                </c:pt>
                <c:pt idx="55">
                  <c:v>0.0606012809594772</c:v>
                </c:pt>
                <c:pt idx="56">
                  <c:v>0.0562187252862771</c:v>
                </c:pt>
                <c:pt idx="57">
                  <c:v>0.0522743921980915</c:v>
                </c:pt>
                <c:pt idx="58">
                  <c:v>0.0487335160225212</c:v>
                </c:pt>
                <c:pt idx="59">
                  <c:v>0.0455605896769173</c:v>
                </c:pt>
                <c:pt idx="60">
                  <c:v>0.04272055084535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20429418983381</c:v>
                </c:pt>
                <c:pt idx="1">
                  <c:v>0.0132856458203178</c:v>
                </c:pt>
                <c:pt idx="2">
                  <c:v>0.0147102529634545</c:v>
                </c:pt>
                <c:pt idx="3">
                  <c:v>0.0163446200120691</c:v>
                </c:pt>
                <c:pt idx="4">
                  <c:v>0.0182201083631154</c:v>
                </c:pt>
                <c:pt idx="5">
                  <c:v>0.0203717151166544</c:v>
                </c:pt>
                <c:pt idx="6">
                  <c:v>0.0228380761318591</c:v>
                </c:pt>
                <c:pt idx="7">
                  <c:v>0.0256612791019367</c:v>
                </c:pt>
                <c:pt idx="8">
                  <c:v>0.028886407216239</c:v>
                </c:pt>
                <c:pt idx="9">
                  <c:v>0.0325607148232864</c:v>
                </c:pt>
                <c:pt idx="10">
                  <c:v>0.0367323171393721</c:v>
                </c:pt>
                <c:pt idx="11">
                  <c:v>0.041448259297326</c:v>
                </c:pt>
                <c:pt idx="12">
                  <c:v>0.0467518205044626</c:v>
                </c:pt>
                <c:pt idx="13">
                  <c:v>0.0526789136458966</c:v>
                </c:pt>
                <c:pt idx="14">
                  <c:v>0.0592534687831191</c:v>
                </c:pt>
                <c:pt idx="15">
                  <c:v>0.066481752560869</c:v>
                </c:pt>
                <c:pt idx="16">
                  <c:v>0.0743456878569579</c:v>
                </c:pt>
                <c:pt idx="17">
                  <c:v>0.0827954112736683</c:v>
                </c:pt>
                <c:pt idx="18">
                  <c:v>0.0917415467186228</c:v>
                </c:pt>
                <c:pt idx="19">
                  <c:v>0.101047975046916</c:v>
                </c:pt>
                <c:pt idx="20">
                  <c:v>0.110526214554877</c:v>
                </c:pt>
                <c:pt idx="21">
                  <c:v>0.119932836572379</c:v>
                </c:pt>
                <c:pt idx="22">
                  <c:v>0.128971531023383</c:v>
                </c:pt>
                <c:pt idx="23">
                  <c:v>0.137301386146307</c:v>
                </c:pt>
                <c:pt idx="24">
                  <c:v>0.144552526571211</c:v>
                </c:pt>
                <c:pt idx="25">
                  <c:v>0.150349375611223</c:v>
                </c:pt>
                <c:pt idx="26">
                  <c:v>0.154340481280379</c:v>
                </c:pt>
                <c:pt idx="27">
                  <c:v>0.156232237923303</c:v>
                </c:pt>
                <c:pt idx="28">
                  <c:v>0.155822290548582</c:v>
                </c:pt>
                <c:pt idx="29">
                  <c:v>0.153027398735708</c:v>
                </c:pt>
                <c:pt idx="30">
                  <c:v>0.147900525633745</c:v>
                </c:pt>
                <c:pt idx="31">
                  <c:v>0.140633170699708</c:v>
                </c:pt>
                <c:pt idx="32">
                  <c:v>0.131541379889187</c:v>
                </c:pt>
                <c:pt idx="33">
                  <c:v>0.121036923443382</c:v>
                </c:pt>
                <c:pt idx="34">
                  <c:v>0.109588020502871</c:v>
                </c:pt>
                <c:pt idx="35">
                  <c:v>0.0976758950935468</c:v>
                </c:pt>
                <c:pt idx="36">
                  <c:v>0.0857538557241</c:v>
                </c:pt>
                <c:pt idx="37">
                  <c:v>0.0742144792969335</c:v>
                </c:pt>
                <c:pt idx="38">
                  <c:v>0.0633682982541376</c:v>
                </c:pt>
                <c:pt idx="39">
                  <c:v>0.0534348475203237</c:v>
                </c:pt>
                <c:pt idx="40">
                  <c:v>0.0445447133526933</c:v>
                </c:pt>
                <c:pt idx="41">
                  <c:v>0.0367497870595113</c:v>
                </c:pt>
                <c:pt idx="42">
                  <c:v>0.0300383883236654</c:v>
                </c:pt>
                <c:pt idx="43">
                  <c:v>0.0243521429104334</c:v>
                </c:pt>
                <c:pt idx="44">
                  <c:v>0.0196021930317795</c:v>
                </c:pt>
                <c:pt idx="45">
                  <c:v>0.0156831864928708</c:v>
                </c:pt>
                <c:pt idx="46">
                  <c:v>0.0124843039813547</c:v>
                </c:pt>
                <c:pt idx="47">
                  <c:v>0.00989721385680936</c:v>
                </c:pt>
                <c:pt idx="48">
                  <c:v>0.00782125185029574</c:v>
                </c:pt>
                <c:pt idx="49">
                  <c:v>0.00616633063129478</c:v>
                </c:pt>
                <c:pt idx="50">
                  <c:v>0.0048541413594292</c:v>
                </c:pt>
                <c:pt idx="51">
                  <c:v>0.00381817126688624</c:v>
                </c:pt>
                <c:pt idx="52">
                  <c:v>0.00300297477353769</c:v>
                </c:pt>
                <c:pt idx="53">
                  <c:v>0.00236303399357652</c:v>
                </c:pt>
                <c:pt idx="54">
                  <c:v>0.00186144805850924</c:v>
                </c:pt>
                <c:pt idx="55">
                  <c:v>0.00146860949417966</c:v>
                </c:pt>
                <c:pt idx="56">
                  <c:v>0.00116096306782563</c:v>
                </c:pt>
                <c:pt idx="57">
                  <c:v>0.000919897174749389</c:v>
                </c:pt>
                <c:pt idx="58">
                  <c:v>0.000730787183247694</c:v>
                </c:pt>
                <c:pt idx="59">
                  <c:v>0.000582190876433083</c:v>
                </c:pt>
                <c:pt idx="60">
                  <c:v>0.000465185089288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270714252763548</c:v>
                </c:pt>
                <c:pt idx="1">
                  <c:v>0.0289822678862552</c:v>
                </c:pt>
                <c:pt idx="2">
                  <c:v>0.0311416057680098</c:v>
                </c:pt>
                <c:pt idx="3">
                  <c:v>0.0335789301681493</c:v>
                </c:pt>
                <c:pt idx="4">
                  <c:v>0.0363257130609152</c:v>
                </c:pt>
                <c:pt idx="5">
                  <c:v>0.0394150382463248</c:v>
                </c:pt>
                <c:pt idx="6">
                  <c:v>0.0428810133552229</c:v>
                </c:pt>
                <c:pt idx="7">
                  <c:v>0.0467578990937067</c:v>
                </c:pt>
                <c:pt idx="8">
                  <c:v>0.0510788821147729</c:v>
                </c:pt>
                <c:pt idx="9">
                  <c:v>0.0558744100744035</c:v>
                </c:pt>
                <c:pt idx="10">
                  <c:v>0.0611700043021561</c:v>
                </c:pt>
                <c:pt idx="11">
                  <c:v>0.0669834708658619</c:v>
                </c:pt>
                <c:pt idx="12">
                  <c:v>0.0733214497909975</c:v>
                </c:pt>
                <c:pt idx="13">
                  <c:v>0.0801752813608081</c:v>
                </c:pt>
                <c:pt idx="14">
                  <c:v>0.0875162353635914</c:v>
                </c:pt>
                <c:pt idx="15">
                  <c:v>0.0952902514770154</c:v>
                </c:pt>
                <c:pt idx="16">
                  <c:v>0.103412482297745</c:v>
                </c:pt>
                <c:pt idx="17">
                  <c:v>0.111762115134638</c:v>
                </c:pt>
                <c:pt idx="18">
                  <c:v>0.120178164856679</c:v>
                </c:pt>
                <c:pt idx="19">
                  <c:v>0.12845715242009</c:v>
                </c:pt>
                <c:pt idx="20">
                  <c:v>0.136353765946423</c:v>
                </c:pt>
                <c:pt idx="21">
                  <c:v>0.143585674352902</c:v>
                </c:pt>
                <c:pt idx="22">
                  <c:v>0.149843541080059</c:v>
                </c:pt>
                <c:pt idx="23">
                  <c:v>0.154806880597444</c:v>
                </c:pt>
                <c:pt idx="24">
                  <c:v>0.158165657218833</c:v>
                </c:pt>
                <c:pt idx="25">
                  <c:v>0.159646461774272</c:v>
                </c:pt>
                <c:pt idx="26">
                  <c:v>0.159040848707934</c:v>
                </c:pt>
                <c:pt idx="27">
                  <c:v>0.156232237923302</c:v>
                </c:pt>
                <c:pt idx="28">
                  <c:v>0.151217045890169</c:v>
                </c:pt>
                <c:pt idx="29">
                  <c:v>0.144115776795944</c:v>
                </c:pt>
                <c:pt idx="30">
                  <c:v>0.135170902694686</c:v>
                </c:pt>
                <c:pt idx="31">
                  <c:v>0.124730433173903</c:v>
                </c:pt>
                <c:pt idx="32">
                  <c:v>0.113218714900581</c:v>
                </c:pt>
                <c:pt idx="33">
                  <c:v>0.101098536633123</c:v>
                </c:pt>
                <c:pt idx="34">
                  <c:v>0.0888303229666853</c:v>
                </c:pt>
                <c:pt idx="35">
                  <c:v>0.0768345804351977</c:v>
                </c:pt>
                <c:pt idx="36">
                  <c:v>0.0654627350200989</c:v>
                </c:pt>
                <c:pt idx="37">
                  <c:v>0.0549794385015744</c:v>
                </c:pt>
                <c:pt idx="38">
                  <c:v>0.0455569735620924</c:v>
                </c:pt>
                <c:pt idx="39">
                  <c:v>0.0372802281021451</c:v>
                </c:pt>
                <c:pt idx="40">
                  <c:v>0.0301593043979911</c:v>
                </c:pt>
                <c:pt idx="41">
                  <c:v>0.0241463307163324</c:v>
                </c:pt>
                <c:pt idx="42">
                  <c:v>0.0191533220245158</c:v>
                </c:pt>
                <c:pt idx="43">
                  <c:v>0.0150687015878658</c:v>
                </c:pt>
                <c:pt idx="44">
                  <c:v>0.0117710302506082</c:v>
                </c:pt>
                <c:pt idx="45">
                  <c:v>0.00913934952037584</c:v>
                </c:pt>
                <c:pt idx="46">
                  <c:v>0.00706019148591399</c:v>
                </c:pt>
                <c:pt idx="47">
                  <c:v>0.00543170612952801</c:v>
                </c:pt>
                <c:pt idx="48">
                  <c:v>0.00416553460907753</c:v>
                </c:pt>
                <c:pt idx="49">
                  <c:v>0.00318707621570175</c:v>
                </c:pt>
                <c:pt idx="50">
                  <c:v>0.00243472114175345</c:v>
                </c:pt>
                <c:pt idx="51">
                  <c:v>0.00185850347779842</c:v>
                </c:pt>
                <c:pt idx="52">
                  <c:v>0.00141850484174423</c:v>
                </c:pt>
                <c:pt idx="53">
                  <c:v>0.00108322898757406</c:v>
                </c:pt>
                <c:pt idx="54">
                  <c:v>0.00082808018368287</c:v>
                </c:pt>
                <c:pt idx="55">
                  <c:v>0.000634014173445215</c:v>
                </c:pt>
                <c:pt idx="56">
                  <c:v>0.000486387275884838</c:v>
                </c:pt>
                <c:pt idx="57">
                  <c:v>0.000374002281334198</c:v>
                </c:pt>
                <c:pt idx="58">
                  <c:v>0.000288334794642389</c:v>
                </c:pt>
                <c:pt idx="59">
                  <c:v>0.000222916744865843</c:v>
                </c:pt>
                <c:pt idx="60">
                  <c:v>0.0001728519361906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0352917399122457</c:v>
                </c:pt>
                <c:pt idx="1">
                  <c:v>0.000438973685672184</c:v>
                </c:pt>
                <c:pt idx="2">
                  <c:v>0.000548013548480772</c:v>
                </c:pt>
                <c:pt idx="3">
                  <c:v>0.000686532846871558</c:v>
                </c:pt>
                <c:pt idx="4">
                  <c:v>0.000862884734367174</c:v>
                </c:pt>
                <c:pt idx="5">
                  <c:v>0.00108778924916708</c:v>
                </c:pt>
                <c:pt idx="6">
                  <c:v>0.00137496619977502</c:v>
                </c:pt>
                <c:pt idx="7">
                  <c:v>0.00174191173092041</c:v>
                </c:pt>
                <c:pt idx="8">
                  <c:v>0.00221083693163206</c:v>
                </c:pt>
                <c:pt idx="9">
                  <c:v>0.0028097808610846</c:v>
                </c:pt>
                <c:pt idx="10">
                  <c:v>0.00357389823840486</c:v>
                </c:pt>
                <c:pt idx="11">
                  <c:v>0.00454690092475573</c:v>
                </c:pt>
                <c:pt idx="12">
                  <c:v>0.00578259877244873</c:v>
                </c:pt>
                <c:pt idx="13">
                  <c:v>0.00734643568588088</c:v>
                </c:pt>
                <c:pt idx="14">
                  <c:v>0.00931684752571064</c:v>
                </c:pt>
                <c:pt idx="15">
                  <c:v>0.0117861782765171</c:v>
                </c:pt>
                <c:pt idx="16">
                  <c:v>0.0148607821625028</c:v>
                </c:pt>
                <c:pt idx="17">
                  <c:v>0.0186598217052266</c:v>
                </c:pt>
                <c:pt idx="18">
                  <c:v>0.0233121655013404</c:v>
                </c:pt>
                <c:pt idx="19">
                  <c:v>0.0289507295639502</c:v>
                </c:pt>
                <c:pt idx="20">
                  <c:v>0.0357036430076866</c:v>
                </c:pt>
                <c:pt idx="21">
                  <c:v>0.0436818153535101</c:v>
                </c:pt>
                <c:pt idx="22">
                  <c:v>0.0529629011560297</c:v>
                </c:pt>
                <c:pt idx="23">
                  <c:v>0.0635723360829863</c:v>
                </c:pt>
                <c:pt idx="24">
                  <c:v>0.0754630360166353</c:v>
                </c:pt>
                <c:pt idx="25">
                  <c:v>0.0884963896728035</c:v>
                </c:pt>
                <c:pt idx="26">
                  <c:v>0.102428099007884</c:v>
                </c:pt>
                <c:pt idx="27">
                  <c:v>0.116902891719274</c:v>
                </c:pt>
                <c:pt idx="28">
                  <c:v>0.131461784177298</c:v>
                </c:pt>
                <c:pt idx="29">
                  <c:v>0.145564164432209</c:v>
                </c:pt>
                <c:pt idx="30">
                  <c:v>0.15862452375399</c:v>
                </c:pt>
                <c:pt idx="31">
                  <c:v>0.170060605085886</c:v>
                </c:pt>
                <c:pt idx="32">
                  <c:v>0.179346820888519</c:v>
                </c:pt>
                <c:pt idx="33">
                  <c:v>0.186064921190477</c:v>
                </c:pt>
                <c:pt idx="34">
                  <c:v>0.189943767258716</c:v>
                </c:pt>
                <c:pt idx="35">
                  <c:v>0.19088187951833</c:v>
                </c:pt>
                <c:pt idx="36">
                  <c:v>0.18894973924015</c:v>
                </c:pt>
                <c:pt idx="37">
                  <c:v>0.184372703220793</c:v>
                </c:pt>
                <c:pt idx="38">
                  <c:v>0.177498775242686</c:v>
                </c:pt>
                <c:pt idx="39">
                  <c:v>0.168757556569041</c:v>
                </c:pt>
                <c:pt idx="40">
                  <c:v>0.15861715668133</c:v>
                </c:pt>
                <c:pt idx="41">
                  <c:v>0.147544884523405</c:v>
                </c:pt>
                <c:pt idx="42">
                  <c:v>0.135975697436306</c:v>
                </c:pt>
                <c:pt idx="43">
                  <c:v>0.124290286542755</c:v>
                </c:pt>
                <c:pt idx="44">
                  <c:v>0.112802832476259</c:v>
                </c:pt>
                <c:pt idx="45">
                  <c:v>0.101757162451036</c:v>
                </c:pt>
                <c:pt idx="46">
                  <c:v>0.0913293472745364</c:v>
                </c:pt>
                <c:pt idx="47">
                  <c:v>0.0816346079365144</c:v>
                </c:pt>
                <c:pt idx="48">
                  <c:v>0.0727365947816638</c:v>
                </c:pt>
                <c:pt idx="49">
                  <c:v>0.0646574897801651</c:v>
                </c:pt>
                <c:pt idx="50">
                  <c:v>0.0573878282322303</c:v>
                </c:pt>
                <c:pt idx="51">
                  <c:v>0.0508953509294784</c:v>
                </c:pt>
                <c:pt idx="52">
                  <c:v>0.0451325352357187</c:v>
                </c:pt>
                <c:pt idx="53">
                  <c:v>0.0400426999652097</c:v>
                </c:pt>
                <c:pt idx="54">
                  <c:v>0.0355647404733844</c:v>
                </c:pt>
                <c:pt idx="55">
                  <c:v>0.0316366427912028</c:v>
                </c:pt>
                <c:pt idx="56">
                  <c:v>0.0281979672369953</c:v>
                </c:pt>
                <c:pt idx="57">
                  <c:v>0.0251914995517614</c:v>
                </c:pt>
                <c:pt idx="58">
                  <c:v>0.022564254783182</c:v>
                </c:pt>
                <c:pt idx="59">
                  <c:v>0.0202679958196503</c:v>
                </c:pt>
                <c:pt idx="60">
                  <c:v>0.0182594013323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0.00255609001683545</c:v>
                </c:pt>
                <c:pt idx="1">
                  <c:v>0.00281985140634218</c:v>
                </c:pt>
                <c:pt idx="2">
                  <c:v>0.00312222138597207</c:v>
                </c:pt>
                <c:pt idx="3">
                  <c:v>0.0034691124805297</c:v>
                </c:pt>
                <c:pt idx="4">
                  <c:v>0.00386718108297493</c:v>
                </c:pt>
                <c:pt idx="5">
                  <c:v>0.00432385525688553</c:v>
                </c:pt>
                <c:pt idx="6">
                  <c:v>0.00484733538508798</c:v>
                </c:pt>
                <c:pt idx="7">
                  <c:v>0.00544655449518859</c:v>
                </c:pt>
                <c:pt idx="8">
                  <c:v>0.00613108140278093</c:v>
                </c:pt>
                <c:pt idx="9">
                  <c:v>0.00691094574759293</c:v>
                </c:pt>
                <c:pt idx="10">
                  <c:v>0.00779635988679307</c:v>
                </c:pt>
                <c:pt idx="11">
                  <c:v>0.0087973090545029</c:v>
                </c:pt>
                <c:pt idx="12">
                  <c:v>0.00992297917478375</c:v>
                </c:pt>
                <c:pt idx="13">
                  <c:v>0.0111809926847355</c:v>
                </c:pt>
                <c:pt idx="14">
                  <c:v>0.0125764286914232</c:v>
                </c:pt>
                <c:pt idx="15">
                  <c:v>0.0141106172774953</c:v>
                </c:pt>
                <c:pt idx="16">
                  <c:v>0.0157797216103948</c:v>
                </c:pt>
                <c:pt idx="17">
                  <c:v>0.017573158284988</c:v>
                </c:pt>
                <c:pt idx="18">
                  <c:v>0.0194719574067591</c:v>
                </c:pt>
                <c:pt idx="19">
                  <c:v>0.0214472279630031</c:v>
                </c:pt>
                <c:pt idx="20">
                  <c:v>0.0234589650940125</c:v>
                </c:pt>
                <c:pt idx="21">
                  <c:v>0.0254555015577813</c:v>
                </c:pt>
                <c:pt idx="22">
                  <c:v>0.0273739461410459</c:v>
                </c:pt>
                <c:pt idx="23">
                  <c:v>0.0291419410131568</c:v>
                </c:pt>
                <c:pt idx="24">
                  <c:v>0.0306809808762759</c:v>
                </c:pt>
                <c:pt idx="25">
                  <c:v>0.0319113503395979</c:v>
                </c:pt>
                <c:pt idx="26">
                  <c:v>0.0327584544312048</c:v>
                </c:pt>
                <c:pt idx="27">
                  <c:v>0.0331599759456386</c:v>
                </c:pt>
                <c:pt idx="28">
                  <c:v>0.0330729654459786</c:v>
                </c:pt>
                <c:pt idx="29">
                  <c:v>0.032479755321631</c:v>
                </c:pt>
                <c:pt idx="30">
                  <c:v>0.0313915868936725</c:v>
                </c:pt>
                <c:pt idx="31">
                  <c:v>0.0298491055338434</c:v>
                </c:pt>
                <c:pt idx="32">
                  <c:v>0.0279193913558537</c:v>
                </c:pt>
                <c:pt idx="33">
                  <c:v>0.0256898417590804</c:v>
                </c:pt>
                <c:pt idx="34">
                  <c:v>0.023259835307418</c:v>
                </c:pt>
                <c:pt idx="35">
                  <c:v>0.0207315108253188</c:v>
                </c:pt>
                <c:pt idx="36">
                  <c:v>0.0182010821252711</c:v>
                </c:pt>
                <c:pt idx="37">
                  <c:v>0.0157518728593809</c:v>
                </c:pt>
                <c:pt idx="38">
                  <c:v>0.0134497929092894</c:v>
                </c:pt>
                <c:pt idx="39">
                  <c:v>0.0113414381179297</c:v>
                </c:pt>
                <c:pt idx="40">
                  <c:v>0.0094545251538022</c:v>
                </c:pt>
                <c:pt idx="41">
                  <c:v>0.00780006784194553</c:v>
                </c:pt>
                <c:pt idx="42">
                  <c:v>0.00637558705871888</c:v>
                </c:pt>
                <c:pt idx="43">
                  <c:v>0.00516869299107876</c:v>
                </c:pt>
                <c:pt idx="44">
                  <c:v>0.00416052575355589</c:v>
                </c:pt>
                <c:pt idx="45">
                  <c:v>0.00332872455625878</c:v>
                </c:pt>
                <c:pt idx="46">
                  <c:v>0.00264976822467967</c:v>
                </c:pt>
                <c:pt idx="47">
                  <c:v>0.00210066358763775</c:v>
                </c:pt>
                <c:pt idx="48">
                  <c:v>0.00166004485801393</c:v>
                </c:pt>
                <c:pt idx="49">
                  <c:v>0.0013087911824381</c:v>
                </c:pt>
                <c:pt idx="50">
                  <c:v>0.00103028166820744</c:v>
                </c:pt>
                <c:pt idx="51">
                  <c:v>0.000810399115120091</c:v>
                </c:pt>
                <c:pt idx="52">
                  <c:v>0.000637375311136197</c:v>
                </c:pt>
                <c:pt idx="53">
                  <c:v>0.000501549177220331</c:v>
                </c:pt>
                <c:pt idx="54">
                  <c:v>0.000395088578802311</c:v>
                </c:pt>
                <c:pt idx="55">
                  <c:v>0.000311709389482349</c:v>
                </c:pt>
                <c:pt idx="56">
                  <c:v>0.000246412058833668</c:v>
                </c:pt>
                <c:pt idx="57">
                  <c:v>0.000195246311469503</c:v>
                </c:pt>
                <c:pt idx="58">
                  <c:v>0.000155108098942876</c:v>
                </c:pt>
                <c:pt idx="59">
                  <c:v>0.000123568833903337</c:v>
                </c:pt>
                <c:pt idx="60">
                  <c:v>9.87345926559417E-005</c:v>
                </c:pt>
              </c:numCache>
            </c:numRef>
          </c:yVal>
          <c:smooth val="1"/>
        </c:ser>
        <c:axId val="73712356"/>
        <c:axId val="82553582"/>
      </c:scatterChart>
      <c:valAx>
        <c:axId val="737123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582"/>
        <c:crossesAt val="0"/>
        <c:crossBetween val="midCat"/>
        <c:majorUnit val="1"/>
        <c:minorUnit val="0.25"/>
      </c:valAx>
      <c:valAx>
        <c:axId val="82553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35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00756830104863483</c:v>
                </c:pt>
                <c:pt idx="1">
                  <c:v>0.00812823702872007</c:v>
                </c:pt>
                <c:pt idx="2">
                  <c:v>0.00876178202497253</c:v>
                </c:pt>
                <c:pt idx="3">
                  <c:v>0.00948491985708271</c:v>
                </c:pt>
                <c:pt idx="4">
                  <c:v>0.0103172853411026</c:v>
                </c:pt>
                <c:pt idx="5">
                  <c:v>0.0112828879192941</c:v>
                </c:pt>
                <c:pt idx="6">
                  <c:v>0.0124109316336696</c:v>
                </c:pt>
                <c:pt idx="7">
                  <c:v>0.0137367210543669</c:v>
                </c:pt>
                <c:pt idx="8">
                  <c:v>0.015302626768097</c:v>
                </c:pt>
                <c:pt idx="9">
                  <c:v>0.0171590593835985</c:v>
                </c:pt>
                <c:pt idx="10">
                  <c:v>0.0193653644973061</c:v>
                </c:pt>
                <c:pt idx="11">
                  <c:v>0.0219904989071656</c:v>
                </c:pt>
                <c:pt idx="12">
                  <c:v>0.0251132766716939</c:v>
                </c:pt>
                <c:pt idx="13">
                  <c:v>0.028821879396913</c:v>
                </c:pt>
                <c:pt idx="14">
                  <c:v>0.0332122083202525</c:v>
                </c:pt>
                <c:pt idx="15">
                  <c:v>0.0383845226819316</c:v>
                </c:pt>
                <c:pt idx="16">
                  <c:v>0.0444376777650121</c:v>
                </c:pt>
                <c:pt idx="17">
                  <c:v>0.0514601846321535</c:v>
                </c:pt>
                <c:pt idx="18">
                  <c:v>0.0595173282616818</c:v>
                </c:pt>
                <c:pt idx="19">
                  <c:v>0.0686338032854582</c:v>
                </c:pt>
                <c:pt idx="20">
                  <c:v>0.0787718921893859</c:v>
                </c:pt>
                <c:pt idx="21">
                  <c:v>0.0898062650400969</c:v>
                </c:pt>
                <c:pt idx="22">
                  <c:v>0.101498116384312</c:v>
                </c:pt>
                <c:pt idx="23">
                  <c:v>0.113473503363995</c:v>
                </c:pt>
                <c:pt idx="24">
                  <c:v>0.125213019320227</c:v>
                </c:pt>
                <c:pt idx="25">
                  <c:v>0.13606148326604</c:v>
                </c:pt>
                <c:pt idx="26">
                  <c:v>0.145265862926337</c:v>
                </c:pt>
                <c:pt idx="27">
                  <c:v>0.152045810100979</c:v>
                </c:pt>
                <c:pt idx="28">
                  <c:v>0.155693322570597</c:v>
                </c:pt>
                <c:pt idx="29">
                  <c:v>0.155687271342101</c:v>
                </c:pt>
                <c:pt idx="30">
                  <c:v>0.151798342866903</c:v>
                </c:pt>
                <c:pt idx="31">
                  <c:v>0.144155487029793</c:v>
                </c:pt>
                <c:pt idx="32">
                  <c:v>0.133250541211589</c:v>
                </c:pt>
                <c:pt idx="33">
                  <c:v>0.119873595649598</c:v>
                </c:pt>
                <c:pt idx="34">
                  <c:v>0.104992570870246</c:v>
                </c:pt>
                <c:pt idx="35">
                  <c:v>0.089607523592726</c:v>
                </c:pt>
                <c:pt idx="36">
                  <c:v>0.0746158565163288</c:v>
                </c:pt>
                <c:pt idx="37">
                  <c:v>0.0607171367770083</c:v>
                </c:pt>
                <c:pt idx="38">
                  <c:v>0.0483703266079208</c:v>
                </c:pt>
                <c:pt idx="39">
                  <c:v>0.0377996554185127</c:v>
                </c:pt>
                <c:pt idx="40">
                  <c:v>0.0290343556636674</c:v>
                </c:pt>
                <c:pt idx="41">
                  <c:v>0.0219641791985584</c:v>
                </c:pt>
                <c:pt idx="42">
                  <c:v>0.0163954121611886</c:v>
                </c:pt>
                <c:pt idx="43">
                  <c:v>0.012097784755108</c:v>
                </c:pt>
                <c:pt idx="44">
                  <c:v>0.00883835660064212</c:v>
                </c:pt>
                <c:pt idx="45">
                  <c:v>0.00640257118797638</c:v>
                </c:pt>
                <c:pt idx="46">
                  <c:v>0.0046048741474183</c:v>
                </c:pt>
                <c:pt idx="47">
                  <c:v>0.00329196482059501</c:v>
                </c:pt>
                <c:pt idx="48">
                  <c:v>0.00234150467614358</c:v>
                </c:pt>
                <c:pt idx="49">
                  <c:v>0.00165846363056937</c:v>
                </c:pt>
                <c:pt idx="50">
                  <c:v>0.00117058522922029</c:v>
                </c:pt>
                <c:pt idx="51">
                  <c:v>0.000823861164881653</c:v>
                </c:pt>
                <c:pt idx="52">
                  <c:v>0.000578475964554609</c:v>
                </c:pt>
                <c:pt idx="53">
                  <c:v>0.000405403535548894</c:v>
                </c:pt>
                <c:pt idx="54">
                  <c:v>0.00028367470466421</c:v>
                </c:pt>
                <c:pt idx="55">
                  <c:v>0.000198252342226612</c:v>
                </c:pt>
                <c:pt idx="56">
                  <c:v>0.000138417895977286</c:v>
                </c:pt>
                <c:pt idx="57">
                  <c:v>9.65684287146019E-005</c:v>
                </c:pt>
                <c:pt idx="58">
                  <c:v>6.73324004607781E-005</c:v>
                </c:pt>
                <c:pt idx="59">
                  <c:v>4.69269990416067E-005</c:v>
                </c:pt>
                <c:pt idx="60">
                  <c:v>3.26951883964317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00459040662793229</c:v>
                </c:pt>
                <c:pt idx="1">
                  <c:v>0.00497957254198102</c:v>
                </c:pt>
                <c:pt idx="2">
                  <c:v>0.00542164519967857</c:v>
                </c:pt>
                <c:pt idx="3">
                  <c:v>0.00592809642515631</c:v>
                </c:pt>
                <c:pt idx="4">
                  <c:v>0.00651313350186638</c:v>
                </c:pt>
                <c:pt idx="5">
                  <c:v>0.00719428696893509</c:v>
                </c:pt>
                <c:pt idx="6">
                  <c:v>0.00799309199165609</c:v>
                </c:pt>
                <c:pt idx="7">
                  <c:v>0.00893586197754292</c:v>
                </c:pt>
                <c:pt idx="8">
                  <c:v>0.0100545422527949</c:v>
                </c:pt>
                <c:pt idx="9">
                  <c:v>0.0113876140520291</c:v>
                </c:pt>
                <c:pt idx="10">
                  <c:v>0.0129809920213311</c:v>
                </c:pt>
                <c:pt idx="11">
                  <c:v>0.0148888184587408</c:v>
                </c:pt>
                <c:pt idx="12">
                  <c:v>0.0171740007746443</c:v>
                </c:pt>
                <c:pt idx="13">
                  <c:v>0.0199082615729372</c:v>
                </c:pt>
                <c:pt idx="14">
                  <c:v>0.0231713714815794</c:v>
                </c:pt>
                <c:pt idx="15">
                  <c:v>0.027049115963495</c:v>
                </c:pt>
                <c:pt idx="16">
                  <c:v>0.0316294202456234</c:v>
                </c:pt>
                <c:pt idx="17">
                  <c:v>0.036995948058844</c:v>
                </c:pt>
                <c:pt idx="18">
                  <c:v>0.043218450606419</c:v>
                </c:pt>
                <c:pt idx="19">
                  <c:v>0.0503392541138158</c:v>
                </c:pt>
                <c:pt idx="20">
                  <c:v>0.0583556530114729</c:v>
                </c:pt>
                <c:pt idx="21">
                  <c:v>0.067198756269809</c:v>
                </c:pt>
                <c:pt idx="22">
                  <c:v>0.0767106261516438</c:v>
                </c:pt>
                <c:pt idx="23">
                  <c:v>0.086623345618638</c:v>
                </c:pt>
                <c:pt idx="24">
                  <c:v>0.0965456971101132</c:v>
                </c:pt>
                <c:pt idx="25">
                  <c:v>0.105964789713449</c:v>
                </c:pt>
                <c:pt idx="26">
                  <c:v>0.114270175039732</c:v>
                </c:pt>
                <c:pt idx="27">
                  <c:v>0.120805505245069</c:v>
                </c:pt>
                <c:pt idx="28">
                  <c:v>0.12494681808014</c:v>
                </c:pt>
                <c:pt idx="29">
                  <c:v>0.126197649447993</c:v>
                </c:pt>
                <c:pt idx="30">
                  <c:v>0.124281971571409</c:v>
                </c:pt>
                <c:pt idx="31">
                  <c:v>0.119210696707341</c:v>
                </c:pt>
                <c:pt idx="32">
                  <c:v>0.111300207728471</c:v>
                </c:pt>
                <c:pt idx="33">
                  <c:v>0.101133135088468</c:v>
                </c:pt>
                <c:pt idx="34">
                  <c:v>0.0894687671546748</c:v>
                </c:pt>
                <c:pt idx="35">
                  <c:v>0.0771259103039558</c:v>
                </c:pt>
                <c:pt idx="36">
                  <c:v>0.0648679093538061</c:v>
                </c:pt>
                <c:pt idx="37">
                  <c:v>0.0533154403824698</c:v>
                </c:pt>
                <c:pt idx="38">
                  <c:v>0.0429006311992487</c:v>
                </c:pt>
                <c:pt idx="39">
                  <c:v>0.0338622216263501</c:v>
                </c:pt>
                <c:pt idx="40">
                  <c:v>0.0262713714130506</c:v>
                </c:pt>
                <c:pt idx="41">
                  <c:v>0.0200737483284482</c:v>
                </c:pt>
                <c:pt idx="42">
                  <c:v>0.0151348729717394</c:v>
                </c:pt>
                <c:pt idx="43">
                  <c:v>0.0112798997402151</c:v>
                </c:pt>
                <c:pt idx="44">
                  <c:v>0.00832365078165499</c:v>
                </c:pt>
                <c:pt idx="45">
                  <c:v>0.00609031410646362</c:v>
                </c:pt>
                <c:pt idx="46">
                  <c:v>0.00442431444946507</c:v>
                </c:pt>
                <c:pt idx="47">
                  <c:v>0.00319467255674525</c:v>
                </c:pt>
                <c:pt idx="48">
                  <c:v>0.0022951397770975</c:v>
                </c:pt>
                <c:pt idx="49">
                  <c:v>0.00164196164172424</c:v>
                </c:pt>
                <c:pt idx="50">
                  <c:v>0.00117058522922029</c:v>
                </c:pt>
                <c:pt idx="51">
                  <c:v>0.000832141107242872</c:v>
                </c:pt>
                <c:pt idx="52">
                  <c:v>0.000590161954211883</c:v>
                </c:pt>
                <c:pt idx="53">
                  <c:v>0.000417749911287144</c:v>
                </c:pt>
                <c:pt idx="54">
                  <c:v>0.000295251688980354</c:v>
                </c:pt>
                <c:pt idx="55">
                  <c:v>0.000208416957171685</c:v>
                </c:pt>
                <c:pt idx="56">
                  <c:v>0.000146977180644596</c:v>
                </c:pt>
                <c:pt idx="57">
                  <c:v>0.000103570429847275</c:v>
                </c:pt>
                <c:pt idx="58">
                  <c:v>7.29403186546725E-005</c:v>
                </c:pt>
                <c:pt idx="59">
                  <c:v>5.13463155627852E-005</c:v>
                </c:pt>
                <c:pt idx="60">
                  <c:v>3.6133771376740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325887980137541</c:v>
                </c:pt>
                <c:pt idx="1">
                  <c:v>0.033627495554726</c:v>
                </c:pt>
                <c:pt idx="2">
                  <c:v>0.0348272216308175</c:v>
                </c:pt>
                <c:pt idx="3">
                  <c:v>0.0362233215791119</c:v>
                </c:pt>
                <c:pt idx="4">
                  <c:v>0.0378571807209845</c:v>
                </c:pt>
                <c:pt idx="5">
                  <c:v>0.0397769355102145</c:v>
                </c:pt>
                <c:pt idx="6">
                  <c:v>0.0420381553923786</c:v>
                </c:pt>
                <c:pt idx="7">
                  <c:v>0.044704430631623</c:v>
                </c:pt>
                <c:pt idx="8">
                  <c:v>0.0478477692827365</c:v>
                </c:pt>
                <c:pt idx="9">
                  <c:v>0.0515486632030857</c:v>
                </c:pt>
                <c:pt idx="10">
                  <c:v>0.055895626281624</c:v>
                </c:pt>
                <c:pt idx="11">
                  <c:v>0.0609839364263143</c:v>
                </c:pt>
                <c:pt idx="12">
                  <c:v>0.066913226783195</c:v>
                </c:pt>
                <c:pt idx="13">
                  <c:v>0.0737834756974245</c:v>
                </c:pt>
                <c:pt idx="14">
                  <c:v>0.0816888509128857</c:v>
                </c:pt>
                <c:pt idx="15">
                  <c:v>0.0907087952485992</c:v>
                </c:pt>
                <c:pt idx="16">
                  <c:v>0.100895740145777</c:v>
                </c:pt>
                <c:pt idx="17">
                  <c:v>0.112258965552459</c:v>
                </c:pt>
                <c:pt idx="18">
                  <c:v>0.124744482031478</c:v>
                </c:pt>
                <c:pt idx="19">
                  <c:v>0.138211507190087</c:v>
                </c:pt>
                <c:pt idx="20">
                  <c:v>0.152407253174367</c:v>
                </c:pt>
                <c:pt idx="21">
                  <c:v>0.166943384416521</c:v>
                </c:pt>
                <c:pt idx="22">
                  <c:v>0.181279536511125</c:v>
                </c:pt>
                <c:pt idx="23">
                  <c:v>0.194721310448773</c:v>
                </c:pt>
                <c:pt idx="24">
                  <c:v>0.206441368321844</c:v>
                </c:pt>
                <c:pt idx="25">
                  <c:v>0.215531456001496</c:v>
                </c:pt>
                <c:pt idx="26">
                  <c:v>0.221089058717651</c:v>
                </c:pt>
                <c:pt idx="27">
                  <c:v>0.222334244998705</c:v>
                </c:pt>
                <c:pt idx="28">
                  <c:v>0.2187409584124</c:v>
                </c:pt>
                <c:pt idx="29">
                  <c:v>0.21015583444861</c:v>
                </c:pt>
                <c:pt idx="30">
                  <c:v>0.196871837970093</c:v>
                </c:pt>
                <c:pt idx="31">
                  <c:v>0.179628797974316</c:v>
                </c:pt>
                <c:pt idx="32">
                  <c:v>0.159529861583893</c:v>
                </c:pt>
                <c:pt idx="33">
                  <c:v>0.137887456250539</c:v>
                </c:pt>
                <c:pt idx="34">
                  <c:v>0.116034735939792</c:v>
                </c:pt>
                <c:pt idx="35">
                  <c:v>0.0951485433961819</c:v>
                </c:pt>
                <c:pt idx="36">
                  <c:v>0.0761231968052027</c:v>
                </c:pt>
                <c:pt idx="37">
                  <c:v>0.0595148569158083</c:v>
                </c:pt>
                <c:pt idx="38">
                  <c:v>0.0455534580772263</c:v>
                </c:pt>
                <c:pt idx="39">
                  <c:v>0.034202542611536</c:v>
                </c:pt>
                <c:pt idx="40">
                  <c:v>0.0252412562057072</c:v>
                </c:pt>
                <c:pt idx="41">
                  <c:v>0.018346024602655</c:v>
                </c:pt>
                <c:pt idx="42">
                  <c:v>0.0131576264596965</c:v>
                </c:pt>
                <c:pt idx="43">
                  <c:v>0.0093280161201362</c:v>
                </c:pt>
                <c:pt idx="44">
                  <c:v>0.00654761561063821</c:v>
                </c:pt>
                <c:pt idx="45">
                  <c:v>0.00455716016097653</c:v>
                </c:pt>
                <c:pt idx="46">
                  <c:v>0.00314909572369902</c:v>
                </c:pt>
                <c:pt idx="47">
                  <c:v>0.002162975016315</c:v>
                </c:pt>
                <c:pt idx="48">
                  <c:v>0.00147815360792743</c:v>
                </c:pt>
                <c:pt idx="49">
                  <c:v>0.00100590903995865</c:v>
                </c:pt>
                <c:pt idx="50">
                  <c:v>0.000682156496582927</c:v>
                </c:pt>
                <c:pt idx="51">
                  <c:v>0.000461278520493907</c:v>
                </c:pt>
                <c:pt idx="52">
                  <c:v>0.000311187927414366</c:v>
                </c:pt>
                <c:pt idx="53">
                  <c:v>0.000209533358356099</c:v>
                </c:pt>
                <c:pt idx="54">
                  <c:v>0.000140868689393615</c:v>
                </c:pt>
                <c:pt idx="55">
                  <c:v>9.45889512609549E-005</c:v>
                </c:pt>
                <c:pt idx="56">
                  <c:v>6.34515955882088E-005</c:v>
                </c:pt>
                <c:pt idx="57">
                  <c:v>4.25317928318167E-005</c:v>
                </c:pt>
                <c:pt idx="58">
                  <c:v>2.84925187864354E-005</c:v>
                </c:pt>
                <c:pt idx="59">
                  <c:v>1.90790940329935E-005</c:v>
                </c:pt>
                <c:pt idx="60">
                  <c:v>1.27716506699371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357501227644984</c:v>
                </c:pt>
                <c:pt idx="1">
                  <c:v>0.00383950730511836</c:v>
                </c:pt>
                <c:pt idx="2">
                  <c:v>0.00413877277100446</c:v>
                </c:pt>
                <c:pt idx="3">
                  <c:v>0.00448035889591495</c:v>
                </c:pt>
                <c:pt idx="4">
                  <c:v>0.00487354051022202</c:v>
                </c:pt>
                <c:pt idx="5">
                  <c:v>0.00532965887140017</c:v>
                </c:pt>
                <c:pt idx="6">
                  <c:v>0.0058625089921009</c:v>
                </c:pt>
                <c:pt idx="7">
                  <c:v>0.0064887675704162</c:v>
                </c:pt>
                <c:pt idx="8">
                  <c:v>0.00722844905432834</c:v>
                </c:pt>
                <c:pt idx="9">
                  <c:v>0.00810536572930876</c:v>
                </c:pt>
                <c:pt idx="10">
                  <c:v>0.00914755047016571</c:v>
                </c:pt>
                <c:pt idx="11">
                  <c:v>0.0103875761618329</c:v>
                </c:pt>
                <c:pt idx="12">
                  <c:v>0.0118626719294393</c:v>
                </c:pt>
                <c:pt idx="13">
                  <c:v>0.013614491814237</c:v>
                </c:pt>
                <c:pt idx="14">
                  <c:v>0.0156883363531541</c:v>
                </c:pt>
                <c:pt idx="15">
                  <c:v>0.0181315646578733</c:v>
                </c:pt>
                <c:pt idx="16">
                  <c:v>0.0209908726576748</c:v>
                </c:pt>
                <c:pt idx="17">
                  <c:v>0.0243080700181064</c:v>
                </c:pt>
                <c:pt idx="18">
                  <c:v>0.028113995179326</c:v>
                </c:pt>
                <c:pt idx="19">
                  <c:v>0.0324203130594568</c:v>
                </c:pt>
                <c:pt idx="20">
                  <c:v>0.037209207166387</c:v>
                </c:pt>
                <c:pt idx="21">
                  <c:v>0.0424214758315364</c:v>
                </c:pt>
                <c:pt idx="22">
                  <c:v>0.0479443153461636</c:v>
                </c:pt>
                <c:pt idx="23">
                  <c:v>0.0536010876114964</c:v>
                </c:pt>
                <c:pt idx="24">
                  <c:v>0.0591464422945894</c:v>
                </c:pt>
                <c:pt idx="25">
                  <c:v>0.0642708938112086</c:v>
                </c:pt>
                <c:pt idx="26">
                  <c:v>0.0686187349014626</c:v>
                </c:pt>
                <c:pt idx="27">
                  <c:v>0.0718213551761145</c:v>
                </c:pt>
                <c:pt idx="28">
                  <c:v>0.0735443180674675</c:v>
                </c:pt>
                <c:pt idx="29">
                  <c:v>0.0735414596695231</c:v>
                </c:pt>
                <c:pt idx="30">
                  <c:v>0.0717044599318377</c:v>
                </c:pt>
                <c:pt idx="31">
                  <c:v>0.0680942304669654</c:v>
                </c:pt>
                <c:pt idx="32">
                  <c:v>0.0629430988029929</c:v>
                </c:pt>
                <c:pt idx="33">
                  <c:v>0.056624277141671</c:v>
                </c:pt>
                <c:pt idx="34">
                  <c:v>0.0495949787653947</c:v>
                </c:pt>
                <c:pt idx="35">
                  <c:v>0.0423275970191551</c:v>
                </c:pt>
                <c:pt idx="36">
                  <c:v>0.0352460349224363</c:v>
                </c:pt>
                <c:pt idx="37">
                  <c:v>0.0286807445916601</c:v>
                </c:pt>
                <c:pt idx="38">
                  <c:v>0.0228485244347405</c:v>
                </c:pt>
                <c:pt idx="39">
                  <c:v>0.017855292924841</c:v>
                </c:pt>
                <c:pt idx="40">
                  <c:v>0.0137148584959031</c:v>
                </c:pt>
                <c:pt idx="41">
                  <c:v>0.0103751436118089</c:v>
                </c:pt>
                <c:pt idx="42">
                  <c:v>0.00774464432334875</c:v>
                </c:pt>
                <c:pt idx="43">
                  <c:v>0.00571458888057314</c:v>
                </c:pt>
                <c:pt idx="44">
                  <c:v>0.0041749440393411</c:v>
                </c:pt>
                <c:pt idx="45">
                  <c:v>0.00302436048074334</c:v>
                </c:pt>
                <c:pt idx="46">
                  <c:v>0.0021751885268222</c:v>
                </c:pt>
                <c:pt idx="47">
                  <c:v>0.00155501407404916</c:v>
                </c:pt>
                <c:pt idx="48">
                  <c:v>0.00110604849209691</c:v>
                </c:pt>
                <c:pt idx="49">
                  <c:v>0.000783402748018397</c:v>
                </c:pt>
                <c:pt idx="50">
                  <c:v>0.000552945309416336</c:v>
                </c:pt>
                <c:pt idx="51">
                  <c:v>0.000389164458392343</c:v>
                </c:pt>
                <c:pt idx="52">
                  <c:v>0.000273252697220194</c:v>
                </c:pt>
                <c:pt idx="53">
                  <c:v>0.00019149907055625</c:v>
                </c:pt>
                <c:pt idx="54">
                  <c:v>0.000133998442342058</c:v>
                </c:pt>
                <c:pt idx="55">
                  <c:v>9.36477754704165E-005</c:v>
                </c:pt>
                <c:pt idx="56">
                  <c:v>6.53839843604547E-005</c:v>
                </c:pt>
                <c:pt idx="57">
                  <c:v>4.56156957755329E-005</c:v>
                </c:pt>
                <c:pt idx="58">
                  <c:v>3.18055738934352E-005</c:v>
                </c:pt>
                <c:pt idx="59">
                  <c:v>2.21667447677646E-005</c:v>
                </c:pt>
                <c:pt idx="60">
                  <c:v>1.54441134340404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8.40762301496598E-005</c:v>
                </c:pt>
                <c:pt idx="1">
                  <c:v>0.000108104605887356</c:v>
                </c:pt>
                <c:pt idx="2">
                  <c:v>0.000139512554098537</c:v>
                </c:pt>
                <c:pt idx="3">
                  <c:v>0.000180812111282344</c:v>
                </c:pt>
                <c:pt idx="4">
                  <c:v>0.000235468219684619</c:v>
                </c:pt>
                <c:pt idx="5">
                  <c:v>0.000308290497910701</c:v>
                </c:pt>
                <c:pt idx="6">
                  <c:v>0.000405991793599039</c:v>
                </c:pt>
                <c:pt idx="7">
                  <c:v>0.000537983502377272</c:v>
                </c:pt>
                <c:pt idx="8">
                  <c:v>0.000717504899967769</c:v>
                </c:pt>
                <c:pt idx="9">
                  <c:v>0.000963219728955117</c:v>
                </c:pt>
                <c:pt idx="10">
                  <c:v>0.0013014592504336</c:v>
                </c:pt>
                <c:pt idx="11">
                  <c:v>0.00176934689429657</c:v>
                </c:pt>
                <c:pt idx="12">
                  <c:v>0.00241910263001321</c:v>
                </c:pt>
                <c:pt idx="13">
                  <c:v>0.00332388672999343</c:v>
                </c:pt>
                <c:pt idx="14">
                  <c:v>0.00458558427218775</c:v>
                </c:pt>
                <c:pt idx="15">
                  <c:v>0.00634491892423957</c:v>
                </c:pt>
                <c:pt idx="16">
                  <c:v>0.00879415861999277</c:v>
                </c:pt>
                <c:pt idx="17">
                  <c:v>0.0121923462062643</c:v>
                </c:pt>
                <c:pt idx="18">
                  <c:v>0.0168823298079346</c:v>
                </c:pt>
                <c:pt idx="19">
                  <c:v>0.0233077325037366</c:v>
                </c:pt>
                <c:pt idx="20">
                  <c:v>0.0320262614045618</c:v>
                </c:pt>
                <c:pt idx="21">
                  <c:v>0.0437134021076064</c:v>
                </c:pt>
                <c:pt idx="22">
                  <c:v>0.0591478499422097</c:v>
                </c:pt>
                <c:pt idx="23">
                  <c:v>0.0791677769334013</c:v>
                </c:pt>
                <c:pt idx="24">
                  <c:v>0.10458670511905</c:v>
                </c:pt>
                <c:pt idx="25">
                  <c:v>0.13606148326604</c:v>
                </c:pt>
                <c:pt idx="26">
                  <c:v>0.173914813364284</c:v>
                </c:pt>
                <c:pt idx="27">
                  <c:v>0.21793173197839</c:v>
                </c:pt>
                <c:pt idx="28">
                  <c:v>0.267170809927505</c:v>
                </c:pt>
                <c:pt idx="29">
                  <c:v>0.319849100719739</c:v>
                </c:pt>
                <c:pt idx="30">
                  <c:v>0.373363676383906</c:v>
                </c:pt>
                <c:pt idx="31">
                  <c:v>0.424491714830525</c:v>
                </c:pt>
                <c:pt idx="32">
                  <c:v>0.469764321190404</c:v>
                </c:pt>
                <c:pt idx="33">
                  <c:v>0.505949983726598</c:v>
                </c:pt>
                <c:pt idx="34">
                  <c:v>0.530536943175586</c:v>
                </c:pt>
                <c:pt idx="35">
                  <c:v>0.542093927895059</c:v>
                </c:pt>
                <c:pt idx="36">
                  <c:v>0.540423471365422</c:v>
                </c:pt>
                <c:pt idx="37">
                  <c:v>0.526486651221195</c:v>
                </c:pt>
                <c:pt idx="38">
                  <c:v>0.50214380313343</c:v>
                </c:pt>
                <c:pt idx="39">
                  <c:v>0.469796671218909</c:v>
                </c:pt>
                <c:pt idx="40">
                  <c:v>0.432023423079915</c:v>
                </c:pt>
                <c:pt idx="41">
                  <c:v>0.391275888409077</c:v>
                </c:pt>
                <c:pt idx="42">
                  <c:v>0.349674090062742</c:v>
                </c:pt>
                <c:pt idx="43">
                  <c:v>0.308901469696279</c:v>
                </c:pt>
                <c:pt idx="44">
                  <c:v>0.270183391029068</c:v>
                </c:pt>
                <c:pt idx="45">
                  <c:v>0.234322801379898</c:v>
                </c:pt>
                <c:pt idx="46">
                  <c:v>0.201767357830347</c:v>
                </c:pt>
                <c:pt idx="47">
                  <c:v>0.172687671606921</c:v>
                </c:pt>
                <c:pt idx="48">
                  <c:v>0.147053100098316</c:v>
                </c:pt>
                <c:pt idx="49">
                  <c:v>0.12469760545472</c:v>
                </c:pt>
                <c:pt idx="50">
                  <c:v>0.105372724277174</c:v>
                </c:pt>
                <c:pt idx="51">
                  <c:v>0.0887875775280547</c:v>
                </c:pt>
                <c:pt idx="52">
                  <c:v>0.0746373997649548</c:v>
                </c:pt>
                <c:pt idx="53">
                  <c:v>0.0626226902277872</c:v>
                </c:pt>
                <c:pt idx="54">
                  <c:v>0.052461150048568</c:v>
                </c:pt>
                <c:pt idx="55">
                  <c:v>0.0438943405964804</c:v>
                </c:pt>
                <c:pt idx="56">
                  <c:v>0.0366906539562502</c:v>
                </c:pt>
                <c:pt idx="57">
                  <c:v>0.0306458294788017</c:v>
                </c:pt>
                <c:pt idx="58">
                  <c:v>0.0255819308246998</c:v>
                </c:pt>
                <c:pt idx="59">
                  <c:v>0.0213454350828401</c:v>
                </c:pt>
                <c:pt idx="60">
                  <c:v>0.017804881196972</c:v>
                </c:pt>
              </c:numCache>
            </c:numRef>
          </c:yVal>
          <c:smooth val="1"/>
        </c:ser>
        <c:axId val="94176660"/>
        <c:axId val="32496986"/>
      </c:scatterChart>
      <c:valAx>
        <c:axId val="941766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986"/>
        <c:crossesAt val="0"/>
        <c:crossBetween val="midCat"/>
        <c:majorUnit val="1"/>
        <c:minorUnit val="0.25"/>
      </c:valAx>
      <c:valAx>
        <c:axId val="32496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6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238312828702986</c:v>
                </c:pt>
                <c:pt idx="1">
                  <c:v>0.0273136747385068</c:v>
                </c:pt>
                <c:pt idx="2">
                  <c:v>0.0312921912590195</c:v>
                </c:pt>
                <c:pt idx="3">
                  <c:v>0.0358231885543436</c:v>
                </c:pt>
                <c:pt idx="4">
                  <c:v>0.0409642469089379</c:v>
                </c:pt>
                <c:pt idx="5">
                  <c:v>0.0467720842641014</c:v>
                </c:pt>
                <c:pt idx="6">
                  <c:v>0.0532996227032305</c:v>
                </c:pt>
                <c:pt idx="7">
                  <c:v>0.0605920363242649</c:v>
                </c:pt>
                <c:pt idx="8">
                  <c:v>0.0686816274148374</c:v>
                </c:pt>
                <c:pt idx="9">
                  <c:v>0.0775814315343848</c:v>
                </c:pt>
                <c:pt idx="10">
                  <c:v>0.087277556728379</c:v>
                </c:pt>
                <c:pt idx="11">
                  <c:v>0.0977204342724525</c:v>
                </c:pt>
                <c:pt idx="12">
                  <c:v>0.10881541146897</c:v>
                </c:pt>
                <c:pt idx="13">
                  <c:v>0.120413454282355</c:v>
                </c:pt>
                <c:pt idx="14">
                  <c:v>0.132303131868507</c:v>
                </c:pt>
                <c:pt idx="15">
                  <c:v>0.144205476793294</c:v>
                </c:pt>
                <c:pt idx="16">
                  <c:v>0.155773661431785</c:v>
                </c:pt>
                <c:pt idx="17">
                  <c:v>0.166599564682395</c:v>
                </c:pt>
                <c:pt idx="18">
                  <c:v>0.176229054938437</c:v>
                </c:pt>
                <c:pt idx="19">
                  <c:v>0.184187026538104</c:v>
                </c:pt>
                <c:pt idx="20">
                  <c:v>0.190011818359059</c:v>
                </c:pt>
                <c:pt idx="21">
                  <c:v>0.193296700044699</c:v>
                </c:pt>
                <c:pt idx="22">
                  <c:v>0.193733950701627</c:v>
                </c:pt>
                <c:pt idx="23">
                  <c:v>0.191155225848223</c:v>
                </c:pt>
                <c:pt idx="24">
                  <c:v>0.185561079979263</c:v>
                </c:pt>
                <c:pt idx="25">
                  <c:v>0.177133246297863</c:v>
                </c:pt>
                <c:pt idx="26">
                  <c:v>0.166225751804131</c:v>
                </c:pt>
                <c:pt idx="27">
                  <c:v>0.153334770924722</c:v>
                </c:pt>
                <c:pt idx="28">
                  <c:v>0.139051351694947</c:v>
                </c:pt>
                <c:pt idx="29">
                  <c:v>0.124004583132033</c:v>
                </c:pt>
                <c:pt idx="30">
                  <c:v>0.108804401197556</c:v>
                </c:pt>
                <c:pt idx="31">
                  <c:v>0.0939926379605867</c:v>
                </c:pt>
                <c:pt idx="32">
                  <c:v>0.0800084293273384</c:v>
                </c:pt>
                <c:pt idx="33">
                  <c:v>0.067170601007668</c:v>
                </c:pt>
                <c:pt idx="34">
                  <c:v>0.0556762149976059</c:v>
                </c:pt>
                <c:pt idx="35">
                  <c:v>0.0456119217600316</c:v>
                </c:pt>
                <c:pt idx="36">
                  <c:v>0.0369735164295688</c:v>
                </c:pt>
                <c:pt idx="37">
                  <c:v>0.0296890737080311</c:v>
                </c:pt>
                <c:pt idx="38">
                  <c:v>0.0236418692499838</c:v>
                </c:pt>
                <c:pt idx="39">
                  <c:v>0.018690526217697</c:v>
                </c:pt>
                <c:pt idx="40">
                  <c:v>0.0146850644953979</c:v>
                </c:pt>
                <c:pt idx="41">
                  <c:v>0.0114785336544593</c:v>
                </c:pt>
                <c:pt idx="42">
                  <c:v>0.00893458486241996</c:v>
                </c:pt>
                <c:pt idx="43">
                  <c:v>0.00693169546965865</c:v>
                </c:pt>
                <c:pt idx="44">
                  <c:v>0.00536487392850141</c:v>
                </c:pt>
                <c:pt idx="45">
                  <c:v>0.00414562814156069</c:v>
                </c:pt>
                <c:pt idx="46">
                  <c:v>0.00320085326756544</c:v>
                </c:pt>
                <c:pt idx="47">
                  <c:v>0.00247114072195135</c:v>
                </c:pt>
                <c:pt idx="48">
                  <c:v>0.00190886256032816</c:v>
                </c:pt>
                <c:pt idx="49">
                  <c:v>0.00147626147457547</c:v>
                </c:pt>
                <c:pt idx="50">
                  <c:v>0.00114368151197917</c:v>
                </c:pt>
                <c:pt idx="51">
                  <c:v>0.000888006899702029</c:v>
                </c:pt>
                <c:pt idx="52">
                  <c:v>0.000691331465600453</c:v>
                </c:pt>
                <c:pt idx="53">
                  <c:v>0.000539853694160762</c:v>
                </c:pt>
                <c:pt idx="54">
                  <c:v>0.000422977422833667</c:v>
                </c:pt>
                <c:pt idx="55">
                  <c:v>0.000332591446632437</c:v>
                </c:pt>
                <c:pt idx="56">
                  <c:v>0.000262499740910591</c:v>
                </c:pt>
                <c:pt idx="57">
                  <c:v>0.000207975425025643</c:v>
                </c:pt>
                <c:pt idx="58">
                  <c:v>0.000165414495373111</c:v>
                </c:pt>
                <c:pt idx="59">
                  <c:v>0.000132068822663457</c:v>
                </c:pt>
                <c:pt idx="60">
                  <c:v>0.000105841386501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00719642386280137</c:v>
                </c:pt>
                <c:pt idx="1">
                  <c:v>0.00093930736877482</c:v>
                </c:pt>
                <c:pt idx="2">
                  <c:v>0.00122552409588568</c:v>
                </c:pt>
                <c:pt idx="3">
                  <c:v>0.00159774843285851</c:v>
                </c:pt>
                <c:pt idx="4">
                  <c:v>0.00208069018764637</c:v>
                </c:pt>
                <c:pt idx="5">
                  <c:v>0.00270549945015767</c:v>
                </c:pt>
                <c:pt idx="6">
                  <c:v>0.00351109955659524</c:v>
                </c:pt>
                <c:pt idx="7">
                  <c:v>0.00454561699389794</c:v>
                </c:pt>
                <c:pt idx="8">
                  <c:v>0.00586781147054247</c:v>
                </c:pt>
                <c:pt idx="9">
                  <c:v>0.00754834334141342</c:v>
                </c:pt>
                <c:pt idx="10">
                  <c:v>0.00967062893965217</c:v>
                </c:pt>
                <c:pt idx="11">
                  <c:v>0.0123309293872253</c:v>
                </c:pt>
                <c:pt idx="12">
                  <c:v>0.0156372044247769</c:v>
                </c:pt>
                <c:pt idx="13">
                  <c:v>0.0197061599200108</c:v>
                </c:pt>
                <c:pt idx="14">
                  <c:v>0.0246578607288001</c:v>
                </c:pt>
                <c:pt idx="15">
                  <c:v>0.0306073202640962</c:v>
                </c:pt>
                <c:pt idx="16">
                  <c:v>0.0376526774314358</c:v>
                </c:pt>
                <c:pt idx="17">
                  <c:v>0.0458599926325348</c:v>
                </c:pt>
                <c:pt idx="18">
                  <c:v>0.0552453733932017</c:v>
                </c:pt>
                <c:pt idx="19">
                  <c:v>0.0657560505206375</c:v>
                </c:pt>
                <c:pt idx="20">
                  <c:v>0.0772530403369352</c:v>
                </c:pt>
                <c:pt idx="21">
                  <c:v>0.0894988981821314</c:v>
                </c:pt>
                <c:pt idx="22">
                  <c:v>0.102154444484898</c:v>
                </c:pt>
                <c:pt idx="23">
                  <c:v>0.114787867988719</c:v>
                </c:pt>
                <c:pt idx="24">
                  <c:v>0.126898061649586</c:v>
                </c:pt>
                <c:pt idx="25">
                  <c:v>0.137951510924756</c:v>
                </c:pt>
                <c:pt idx="26">
                  <c:v>0.147429016383758</c:v>
                </c:pt>
                <c:pt idx="27">
                  <c:v>0.154875810992329</c:v>
                </c:pt>
                <c:pt idx="28">
                  <c:v>0.159947126550379</c:v>
                </c:pt>
                <c:pt idx="29">
                  <c:v>0.16244159563096</c:v>
                </c:pt>
                <c:pt idx="30">
                  <c:v>0.162317092918583</c:v>
                </c:pt>
                <c:pt idx="31">
                  <c:v>0.159687129403528</c:v>
                </c:pt>
                <c:pt idx="32">
                  <c:v>0.154799695750081</c:v>
                </c:pt>
                <c:pt idx="33">
                  <c:v>0.148003462209759</c:v>
                </c:pt>
                <c:pt idx="34">
                  <c:v>0.13970779124152</c:v>
                </c:pt>
                <c:pt idx="35">
                  <c:v>0.130342959214564</c:v>
                </c:pt>
                <c:pt idx="36">
                  <c:v>0.120325658058506</c:v>
                </c:pt>
                <c:pt idx="37">
                  <c:v>0.110032864516576</c:v>
                </c:pt>
                <c:pt idx="38">
                  <c:v>0.0997851386493864</c:v>
                </c:pt>
                <c:pt idx="39">
                  <c:v>0.0898387840850012</c:v>
                </c:pt>
                <c:pt idx="40">
                  <c:v>0.080385270491929</c:v>
                </c:pt>
                <c:pt idx="41">
                  <c:v>0.0715558778079607</c:v>
                </c:pt>
                <c:pt idx="42">
                  <c:v>0.0634295401297169</c:v>
                </c:pt>
                <c:pt idx="43">
                  <c:v>0.0560421698169881</c:v>
                </c:pt>
                <c:pt idx="44">
                  <c:v>0.0493961693134582</c:v>
                </c:pt>
                <c:pt idx="45">
                  <c:v>0.0434692729311275</c:v>
                </c:pt>
                <c:pt idx="46">
                  <c:v>0.0382222352307354</c:v>
                </c:pt>
                <c:pt idx="47">
                  <c:v>0.0336051683398467</c:v>
                </c:pt>
                <c:pt idx="48">
                  <c:v>0.0295625260227636</c:v>
                </c:pt>
                <c:pt idx="49">
                  <c:v>0.0260368504948063</c:v>
                </c:pt>
                <c:pt idx="50">
                  <c:v>0.0229714572372249</c:v>
                </c:pt>
                <c:pt idx="51">
                  <c:v>0.0203122516573306</c:v>
                </c:pt>
                <c:pt idx="52">
                  <c:v>0.0180088646909507</c:v>
                </c:pt>
                <c:pt idx="53">
                  <c:v>0.0160152739239555</c:v>
                </c:pt>
                <c:pt idx="54">
                  <c:v>0.0142900504835475</c:v>
                </c:pt>
                <c:pt idx="55">
                  <c:v>0.0127963448399475</c:v>
                </c:pt>
                <c:pt idx="56">
                  <c:v>0.0115016996033159</c:v>
                </c:pt>
                <c:pt idx="57">
                  <c:v>0.0103777557450037</c:v>
                </c:pt>
                <c:pt idx="58">
                  <c:v>0.00939990081906612</c:v>
                </c:pt>
                <c:pt idx="59">
                  <c:v>0.00854689356795808</c:v>
                </c:pt>
                <c:pt idx="60">
                  <c:v>0.007800488350061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00198096523215911</c:v>
                </c:pt>
                <c:pt idx="1">
                  <c:v>0.000266438317273882</c:v>
                </c:pt>
                <c:pt idx="2">
                  <c:v>0.00035821159699643</c:v>
                </c:pt>
                <c:pt idx="3">
                  <c:v>0.000481232580068775</c:v>
                </c:pt>
                <c:pt idx="4">
                  <c:v>0.00064577744926091</c:v>
                </c:pt>
                <c:pt idx="5">
                  <c:v>0.000865270187673971</c:v>
                </c:pt>
                <c:pt idx="6">
                  <c:v>0.00115711432210308</c:v>
                </c:pt>
                <c:pt idx="7">
                  <c:v>0.00154367119242334</c:v>
                </c:pt>
                <c:pt idx="8">
                  <c:v>0.00205336873821025</c:v>
                </c:pt>
                <c:pt idx="9">
                  <c:v>0.00272189441560282</c:v>
                </c:pt>
                <c:pt idx="10">
                  <c:v>0.00359338030149798</c:v>
                </c:pt>
                <c:pt idx="11">
                  <c:v>0.00472142513983001</c:v>
                </c:pt>
                <c:pt idx="12">
                  <c:v>0.00616971702563494</c:v>
                </c:pt>
                <c:pt idx="13">
                  <c:v>0.00801192673347259</c:v>
                </c:pt>
                <c:pt idx="14">
                  <c:v>0.0103304489534633</c:v>
                </c:pt>
                <c:pt idx="15">
                  <c:v>0.0132135022519744</c:v>
                </c:pt>
                <c:pt idx="16">
                  <c:v>0.0167500972702647</c:v>
                </c:pt>
                <c:pt idx="17">
                  <c:v>0.0210224963011672</c:v>
                </c:pt>
                <c:pt idx="18">
                  <c:v>0.0260960665846369</c:v>
                </c:pt>
                <c:pt idx="19">
                  <c:v>0.0320069059339382</c:v>
                </c:pt>
                <c:pt idx="20">
                  <c:v>0.0387482762956014</c:v>
                </c:pt>
                <c:pt idx="21">
                  <c:v>0.0462576249609713</c:v>
                </c:pt>
                <c:pt idx="22">
                  <c:v>0.0544066195690708</c:v>
                </c:pt>
                <c:pt idx="23">
                  <c:v>0.0629969176346338</c:v>
                </c:pt>
                <c:pt idx="24">
                  <c:v>0.0717640819845028</c:v>
                </c:pt>
                <c:pt idx="25">
                  <c:v>0.0803910019037529</c:v>
                </c:pt>
                <c:pt idx="26">
                  <c:v>0.0885304725270875</c:v>
                </c:pt>
                <c:pt idx="27">
                  <c:v>0.0958345796345601</c:v>
                </c:pt>
                <c:pt idx="28">
                  <c:v>0.101986790659532</c:v>
                </c:pt>
                <c:pt idx="29">
                  <c:v>0.106731733815005</c:v>
                </c:pt>
                <c:pt idx="30">
                  <c:v>0.109897903609084</c:v>
                </c:pt>
                <c:pt idx="31">
                  <c:v>0.111409929763082</c:v>
                </c:pt>
                <c:pt idx="32">
                  <c:v>0.111289175202775</c:v>
                </c:pt>
                <c:pt idx="33">
                  <c:v>0.109643661528968</c:v>
                </c:pt>
                <c:pt idx="34">
                  <c:v>0.10665006303287</c:v>
                </c:pt>
                <c:pt idx="35">
                  <c:v>0.102531403212038</c:v>
                </c:pt>
                <c:pt idx="36">
                  <c:v>0.0975340828082209</c:v>
                </c:pt>
                <c:pt idx="37">
                  <c:v>0.0919071740069483</c:v>
                </c:pt>
                <c:pt idx="38">
                  <c:v>0.0858858647642073</c:v>
                </c:pt>
                <c:pt idx="39">
                  <c:v>0.0796798536148077</c:v>
                </c:pt>
                <c:pt idx="40">
                  <c:v>0.073466605539037</c:v>
                </c:pt>
                <c:pt idx="41">
                  <c:v>0.0673887878890257</c:v>
                </c:pt>
                <c:pt idx="42">
                  <c:v>0.0615549139139197</c:v>
                </c:pt>
                <c:pt idx="43">
                  <c:v>0.0560421698169881</c:v>
                </c:pt>
                <c:pt idx="44">
                  <c:v>0.0509005066289886</c:v>
                </c:pt>
                <c:pt idx="45">
                  <c:v>0.0461572626500262</c:v>
                </c:pt>
                <c:pt idx="46">
                  <c:v>0.041821786855202</c:v>
                </c:pt>
                <c:pt idx="47">
                  <c:v>0.0378897214999721</c:v>
                </c:pt>
                <c:pt idx="48">
                  <c:v>0.0343467550347927</c:v>
                </c:pt>
                <c:pt idx="49">
                  <c:v>0.0311717694933888</c:v>
                </c:pt>
                <c:pt idx="50">
                  <c:v>0.0283393827987989</c:v>
                </c:pt>
                <c:pt idx="51">
                  <c:v>0.0258219326604961</c:v>
                </c:pt>
                <c:pt idx="52">
                  <c:v>0.0235909725432106</c:v>
                </c:pt>
                <c:pt idx="53">
                  <c:v>0.0216183585619937</c:v>
                </c:pt>
                <c:pt idx="54">
                  <c:v>0.0198770047767531</c:v>
                </c:pt>
                <c:pt idx="55">
                  <c:v>0.0183413774579543</c:v>
                </c:pt>
                <c:pt idx="56">
                  <c:v>0.0169877894111052</c:v>
                </c:pt>
                <c:pt idx="57">
                  <c:v>0.015794545277496</c:v>
                </c:pt>
                <c:pt idx="58">
                  <c:v>0.0147419789969405</c:v>
                </c:pt>
                <c:pt idx="59">
                  <c:v>0.0138124159134442</c:v>
                </c:pt>
                <c:pt idx="60">
                  <c:v>0.01299008456563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0118956086369236</c:v>
                </c:pt>
                <c:pt idx="1">
                  <c:v>0.000161603008348852</c:v>
                </c:pt>
                <c:pt idx="2">
                  <c:v>0.000219449879022965</c:v>
                </c:pt>
                <c:pt idx="3">
                  <c:v>0.000297778728142578</c:v>
                </c:pt>
                <c:pt idx="4">
                  <c:v>0.000403612370593887</c:v>
                </c:pt>
                <c:pt idx="5">
                  <c:v>0.000546230918423288</c:v>
                </c:pt>
                <c:pt idx="6">
                  <c:v>0.000737808666417672</c:v>
                </c:pt>
                <c:pt idx="7">
                  <c:v>0.000994180470097474</c:v>
                </c:pt>
                <c:pt idx="8">
                  <c:v>0.00133573503902631</c:v>
                </c:pt>
                <c:pt idx="9">
                  <c:v>0.0017884120696442</c:v>
                </c:pt>
                <c:pt idx="10">
                  <c:v>0.00238474773592406</c:v>
                </c:pt>
                <c:pt idx="11">
                  <c:v>0.00316486591708468</c:v>
                </c:pt>
                <c:pt idx="12">
                  <c:v>0.00417724932591452</c:v>
                </c:pt>
                <c:pt idx="13">
                  <c:v>0.00547904750645873</c:v>
                </c:pt>
                <c:pt idx="14">
                  <c:v>0.00713559574305385</c:v>
                </c:pt>
                <c:pt idx="15">
                  <c:v>0.00921874770568884</c:v>
                </c:pt>
                <c:pt idx="16">
                  <c:v>0.0118035940479855</c:v>
                </c:pt>
                <c:pt idx="17">
                  <c:v>0.0149631889775576</c:v>
                </c:pt>
                <c:pt idx="18">
                  <c:v>0.0187610816169153</c:v>
                </c:pt>
                <c:pt idx="19">
                  <c:v>0.0232417839236374</c:v>
                </c:pt>
                <c:pt idx="20">
                  <c:v>0.0284198053079466</c:v>
                </c:pt>
                <c:pt idx="21">
                  <c:v>0.034268491416549</c:v>
                </c:pt>
                <c:pt idx="22">
                  <c:v>0.0407104912586427</c:v>
                </c:pt>
                <c:pt idx="23">
                  <c:v>0.0476120461100817</c:v>
                </c:pt>
                <c:pt idx="24">
                  <c:v>0.0547832286168783</c:v>
                </c:pt>
                <c:pt idx="25">
                  <c:v>0.0619856095022262</c:v>
                </c:pt>
                <c:pt idx="26">
                  <c:v>0.0689476013297773</c:v>
                </c:pt>
                <c:pt idx="27">
                  <c:v>0.0753861503941463</c:v>
                </c:pt>
                <c:pt idx="28">
                  <c:v>0.0810319321904714</c:v>
                </c:pt>
                <c:pt idx="29">
                  <c:v>0.0856542227256695</c:v>
                </c:pt>
                <c:pt idx="30">
                  <c:v>0.0890815093306738</c:v>
                </c:pt>
                <c:pt idx="31">
                  <c:v>0.0912147356952936</c:v>
                </c:pt>
                <c:pt idx="32">
                  <c:v>0.0920315999429578</c:v>
                </c:pt>
                <c:pt idx="33">
                  <c:v>0.0915820843452069</c:v>
                </c:pt>
                <c:pt idx="34">
                  <c:v>0.0899769058686192</c:v>
                </c:pt>
                <c:pt idx="35">
                  <c:v>0.0873714984211281</c:v>
                </c:pt>
                <c:pt idx="36">
                  <c:v>0.0839483630463378</c:v>
                </c:pt>
                <c:pt idx="37">
                  <c:v>0.0799002586151716</c:v>
                </c:pt>
                <c:pt idx="38">
                  <c:v>0.0754159854301116</c:v>
                </c:pt>
                <c:pt idx="39">
                  <c:v>0.0706696905656044</c:v>
                </c:pt>
                <c:pt idx="40">
                  <c:v>0.0658138930462344</c:v>
                </c:pt>
                <c:pt idx="41">
                  <c:v>0.0609758968380789</c:v>
                </c:pt>
                <c:pt idx="42">
                  <c:v>0.056256955432617</c:v>
                </c:pt>
                <c:pt idx="43">
                  <c:v>0.0517334430450375</c:v>
                </c:pt>
                <c:pt idx="44">
                  <c:v>0.0474593178109507</c:v>
                </c:pt>
                <c:pt idx="45">
                  <c:v>0.0434692729311276</c:v>
                </c:pt>
                <c:pt idx="46">
                  <c:v>0.0397821142418653</c:v>
                </c:pt>
                <c:pt idx="47">
                  <c:v>0.0364040442695959</c:v>
                </c:pt>
                <c:pt idx="48">
                  <c:v>0.0333316550153993</c:v>
                </c:pt>
                <c:pt idx="49">
                  <c:v>0.0305545271020437</c:v>
                </c:pt>
                <c:pt idx="50">
                  <c:v>0.0280574012285049</c:v>
                </c:pt>
                <c:pt idx="51">
                  <c:v>0.025821932660496</c:v>
                </c:pt>
                <c:pt idx="52">
                  <c:v>0.0238280657589479</c:v>
                </c:pt>
                <c:pt idx="53">
                  <c:v>0.0220550783741248</c:v>
                </c:pt>
                <c:pt idx="54">
                  <c:v>0.0204823496936209</c:v>
                </c:pt>
                <c:pt idx="55">
                  <c:v>0.0190899032717682</c:v>
                </c:pt>
                <c:pt idx="56">
                  <c:v>0.0178587719992175</c:v>
                </c:pt>
                <c:pt idx="57">
                  <c:v>0.0167712254117107</c:v>
                </c:pt>
                <c:pt idx="58">
                  <c:v>0.0158108930820964</c:v>
                </c:pt>
                <c:pt idx="59">
                  <c:v>0.0149628115323819</c:v>
                </c:pt>
                <c:pt idx="60">
                  <c:v>0.01421341647487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0.0228968449032345</c:v>
                </c:pt>
                <c:pt idx="1">
                  <c:v>0.0259815711025094</c:v>
                </c:pt>
                <c:pt idx="2">
                  <c:v>0.0294698759058796</c:v>
                </c:pt>
                <c:pt idx="3">
                  <c:v>0.0334013196173954</c:v>
                </c:pt>
                <c:pt idx="4">
                  <c:v>0.0378147659390588</c:v>
                </c:pt>
                <c:pt idx="5">
                  <c:v>0.0427464664090959</c:v>
                </c:pt>
                <c:pt idx="6">
                  <c:v>0.0482274929890818</c:v>
                </c:pt>
                <c:pt idx="7">
                  <c:v>0.0542804144664036</c:v>
                </c:pt>
                <c:pt idx="8">
                  <c:v>0.0609151389812126</c:v>
                </c:pt>
                <c:pt idx="9">
                  <c:v>0.0681239005546196</c:v>
                </c:pt>
                <c:pt idx="10">
                  <c:v>0.0758754627073026</c:v>
                </c:pt>
                <c:pt idx="11">
                  <c:v>0.0841087572380204</c:v>
                </c:pt>
                <c:pt idx="12">
                  <c:v>0.092726377027085</c:v>
                </c:pt>
                <c:pt idx="13">
                  <c:v>0.10158859482286</c:v>
                </c:pt>
                <c:pt idx="14">
                  <c:v>0.110508864926181</c:v>
                </c:pt>
                <c:pt idx="15">
                  <c:v>0.119252036198872</c:v>
                </c:pt>
                <c:pt idx="16">
                  <c:v>0.12753668713376</c:v>
                </c:pt>
                <c:pt idx="17">
                  <c:v>0.135042982517041</c:v>
                </c:pt>
                <c:pt idx="18">
                  <c:v>0.141427129335258</c:v>
                </c:pt>
                <c:pt idx="19">
                  <c:v>0.146342781729697</c:v>
                </c:pt>
                <c:pt idx="20">
                  <c:v>0.149468590253153</c:v>
                </c:pt>
                <c:pt idx="21">
                  <c:v>0.15053962135993</c:v>
                </c:pt>
                <c:pt idx="22">
                  <c:v>0.14937886991248</c:v>
                </c:pt>
                <c:pt idx="23">
                  <c:v>0.145923979647864</c:v>
                </c:pt>
                <c:pt idx="24">
                  <c:v>0.140244047295292</c:v>
                </c:pt>
                <c:pt idx="25">
                  <c:v>0.132542354811612</c:v>
                </c:pt>
                <c:pt idx="26">
                  <c:v>0.123143065683017</c:v>
                </c:pt>
                <c:pt idx="27">
                  <c:v>0.112462921018086</c:v>
                </c:pt>
                <c:pt idx="28">
                  <c:v>0.100972005137081</c:v>
                </c:pt>
                <c:pt idx="29">
                  <c:v>0.0891498378679511</c:v>
                </c:pt>
                <c:pt idx="30">
                  <c:v>0.0774437437583766</c:v>
                </c:pt>
                <c:pt idx="31">
                  <c:v>0.0662354924920685</c:v>
                </c:pt>
                <c:pt idx="32">
                  <c:v>0.0558199870278112</c:v>
                </c:pt>
                <c:pt idx="33">
                  <c:v>0.0463970401255404</c:v>
                </c:pt>
                <c:pt idx="34">
                  <c:v>0.0380748148478729</c:v>
                </c:pt>
                <c:pt idx="35">
                  <c:v>0.0308818651867018</c:v>
                </c:pt>
                <c:pt idx="36">
                  <c:v>0.024784089235168</c:v>
                </c:pt>
                <c:pt idx="37">
                  <c:v>0.0197031611926505</c:v>
                </c:pt>
                <c:pt idx="38">
                  <c:v>0.0155338150051853</c:v>
                </c:pt>
                <c:pt idx="39">
                  <c:v>0.0121583572897765</c:v>
                </c:pt>
                <c:pt idx="40">
                  <c:v>0.00945771638099116</c:v>
                </c:pt>
                <c:pt idx="41">
                  <c:v>0.00731903619742119</c:v>
                </c:pt>
                <c:pt idx="42">
                  <c:v>0.00564025730303948</c:v>
                </c:pt>
                <c:pt idx="43">
                  <c:v>0.00433232539158159</c:v>
                </c:pt>
                <c:pt idx="44">
                  <c:v>0.00331969488609045</c:v>
                </c:pt>
                <c:pt idx="45">
                  <c:v>0.00253972121999377</c:v>
                </c:pt>
                <c:pt idx="46">
                  <c:v>0.00194141564401981</c:v>
                </c:pt>
                <c:pt idx="47">
                  <c:v>0.00148390907815474</c:v>
                </c:pt>
                <c:pt idx="48">
                  <c:v>0.00113485801536609</c:v>
                </c:pt>
                <c:pt idx="49">
                  <c:v>0.000868934840479818</c:v>
                </c:pt>
                <c:pt idx="50">
                  <c:v>0.000666478402378308</c:v>
                </c:pt>
                <c:pt idx="51">
                  <c:v>0.000512335412399651</c:v>
                </c:pt>
                <c:pt idx="52">
                  <c:v>0.000394894799274865</c:v>
                </c:pt>
                <c:pt idx="53">
                  <c:v>0.000305300997223831</c:v>
                </c:pt>
                <c:pt idx="54">
                  <c:v>0.000236824368138614</c:v>
                </c:pt>
                <c:pt idx="55">
                  <c:v>0.000184364513537681</c:v>
                </c:pt>
                <c:pt idx="56">
                  <c:v>0.0001440629122834</c:v>
                </c:pt>
                <c:pt idx="57">
                  <c:v>0.000113003627933822</c:v>
                </c:pt>
                <c:pt idx="58">
                  <c:v>8.89838076834954E-005</c:v>
                </c:pt>
                <c:pt idx="59">
                  <c:v>7.03387721191912E-005</c:v>
                </c:pt>
                <c:pt idx="60">
                  <c:v>5.58093612526064E-005</c:v>
                </c:pt>
              </c:numCache>
            </c:numRef>
          </c:yVal>
          <c:smooth val="1"/>
        </c:ser>
        <c:axId val="44574455"/>
        <c:axId val="13793564"/>
      </c:scatterChart>
      <c:valAx>
        <c:axId val="445744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564"/>
        <c:crossesAt val="0"/>
        <c:crossBetween val="midCat"/>
        <c:majorUnit val="1"/>
        <c:minorUnit val="0.25"/>
      </c:valAx>
      <c:valAx>
        <c:axId val="13793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45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000179190024032714</c:v>
                </c:pt>
                <c:pt idx="1">
                  <c:v>0.000215002880716746</c:v>
                </c:pt>
                <c:pt idx="2">
                  <c:v>0.000258244847676688</c:v>
                </c:pt>
                <c:pt idx="3">
                  <c:v>0.000310598486013265</c:v>
                </c:pt>
                <c:pt idx="4">
                  <c:v>0.000374195023871055</c:v>
                </c:pt>
                <c:pt idx="5">
                  <c:v>0.000451762672025514</c:v>
                </c:pt>
                <c:pt idx="6">
                  <c:v>0.000546834013995742</c:v>
                </c:pt>
                <c:pt idx="7">
                  <c:v>0.000664038710488133</c:v>
                </c:pt>
                <c:pt idx="8">
                  <c:v>0.000809519925632599</c:v>
                </c:pt>
                <c:pt idx="9">
                  <c:v>0.000991530686696418</c:v>
                </c:pt>
                <c:pt idx="10">
                  <c:v>0.00122129232788978</c:v>
                </c:pt>
                <c:pt idx="11">
                  <c:v>0.00151423470996912</c:v>
                </c:pt>
                <c:pt idx="12">
                  <c:v>0.00189179171006444</c:v>
                </c:pt>
                <c:pt idx="13">
                  <c:v>0.00238400147689607</c:v>
                </c:pt>
                <c:pt idx="14">
                  <c:v>0.00303326600381992</c:v>
                </c:pt>
                <c:pt idx="15">
                  <c:v>0.00389976501163109</c:v>
                </c:pt>
                <c:pt idx="16">
                  <c:v>0.00506919683200914</c:v>
                </c:pt>
                <c:pt idx="17">
                  <c:v>0.00666372233407254</c:v>
                </c:pt>
                <c:pt idx="18">
                  <c:v>0.00885717279152853</c:v>
                </c:pt>
                <c:pt idx="19">
                  <c:v>0.0118956348338885</c:v>
                </c:pt>
                <c:pt idx="20">
                  <c:v>0.0161241930265756</c:v>
                </c:pt>
                <c:pt idx="21">
                  <c:v>0.0220193906172191</c:v>
                </c:pt>
                <c:pt idx="22">
                  <c:v>0.0302239537936746</c:v>
                </c:pt>
                <c:pt idx="23">
                  <c:v>0.0415740684282169</c:v>
                </c:pt>
                <c:pt idx="24">
                  <c:v>0.0570981506106525</c:v>
                </c:pt>
                <c:pt idx="25">
                  <c:v>0.0779484017144942</c:v>
                </c:pt>
                <c:pt idx="26">
                  <c:v>0.105205106416275</c:v>
                </c:pt>
                <c:pt idx="27">
                  <c:v>0.139481818459878</c:v>
                </c:pt>
                <c:pt idx="28">
                  <c:v>0.180290043483646</c:v>
                </c:pt>
                <c:pt idx="29">
                  <c:v>0.225246686571132</c:v>
                </c:pt>
                <c:pt idx="30">
                  <c:v>0.269457938721249</c:v>
                </c:pt>
                <c:pt idx="31">
                  <c:v>0.305694592502258</c:v>
                </c:pt>
                <c:pt idx="32">
                  <c:v>0.325961664042697</c:v>
                </c:pt>
                <c:pt idx="33">
                  <c:v>0.324368579520512</c:v>
                </c:pt>
                <c:pt idx="34">
                  <c:v>0.299980990976135</c:v>
                </c:pt>
                <c:pt idx="35">
                  <c:v>0.257706855625151</c:v>
                </c:pt>
                <c:pt idx="36">
                  <c:v>0.206343815432754</c:v>
                </c:pt>
                <c:pt idx="37">
                  <c:v>0.155014787865507</c:v>
                </c:pt>
                <c:pt idx="38">
                  <c:v>0.110241326310603</c:v>
                </c:pt>
                <c:pt idx="39">
                  <c:v>0.0749676138884652</c:v>
                </c:pt>
                <c:pt idx="40">
                  <c:v>0.0492485874030422</c:v>
                </c:pt>
                <c:pt idx="41">
                  <c:v>0.031557268434105</c:v>
                </c:pt>
                <c:pt idx="42">
                  <c:v>0.0198963330196123</c:v>
                </c:pt>
                <c:pt idx="43">
                  <c:v>0.0124366980266613</c:v>
                </c:pt>
                <c:pt idx="44">
                  <c:v>0.00775650948350472</c:v>
                </c:pt>
                <c:pt idx="45">
                  <c:v>0.00485178187696417</c:v>
                </c:pt>
                <c:pt idx="46">
                  <c:v>0.00305582291681765</c:v>
                </c:pt>
                <c:pt idx="47">
                  <c:v>0.00194333183101314</c:v>
                </c:pt>
                <c:pt idx="48">
                  <c:v>0.00124986786430636</c:v>
                </c:pt>
                <c:pt idx="49">
                  <c:v>0.000813473263038682</c:v>
                </c:pt>
                <c:pt idx="50">
                  <c:v>0.000535651647450135</c:v>
                </c:pt>
                <c:pt idx="51">
                  <c:v>0.000356540557670729</c:v>
                </c:pt>
                <c:pt idx="52">
                  <c:v>0.000239595600020292</c:v>
                </c:pt>
                <c:pt idx="53">
                  <c:v>0.000162317952163367</c:v>
                </c:pt>
                <c:pt idx="54">
                  <c:v>0.000110696929488667</c:v>
                </c:pt>
                <c:pt idx="55">
                  <c:v>7.58904452755928E-005</c:v>
                </c:pt>
                <c:pt idx="56">
                  <c:v>5.22382107007486E-005</c:v>
                </c:pt>
                <c:pt idx="57">
                  <c:v>3.606487449E-005</c:v>
                </c:pt>
                <c:pt idx="58">
                  <c:v>2.49516903835148E-005</c:v>
                </c:pt>
                <c:pt idx="59">
                  <c:v>1.72875334385356E-005</c:v>
                </c:pt>
                <c:pt idx="60">
                  <c:v>1.1987991561300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0119495252618766</c:v>
                </c:pt>
                <c:pt idx="1">
                  <c:v>0.0131037198476983</c:v>
                </c:pt>
                <c:pt idx="2">
                  <c:v>0.0143845235896635</c:v>
                </c:pt>
                <c:pt idx="3">
                  <c:v>0.0158116301915646</c:v>
                </c:pt>
                <c:pt idx="4">
                  <c:v>0.0174096010186086</c:v>
                </c:pt>
                <c:pt idx="5">
                  <c:v>0.0192094376217639</c:v>
                </c:pt>
                <c:pt idx="6">
                  <c:v>0.021250704111595</c:v>
                </c:pt>
                <c:pt idx="7">
                  <c:v>0.0235843927173385</c:v>
                </c:pt>
                <c:pt idx="8">
                  <c:v>0.0262767918009074</c:v>
                </c:pt>
                <c:pt idx="9">
                  <c:v>0.0294147020261413</c:v>
                </c:pt>
                <c:pt idx="10">
                  <c:v>0.0331124579026445</c:v>
                </c:pt>
                <c:pt idx="11">
                  <c:v>0.0375213524425874</c:v>
                </c:pt>
                <c:pt idx="12">
                  <c:v>0.0428422332719303</c:v>
                </c:pt>
                <c:pt idx="13">
                  <c:v>0.0493422330607651</c:v>
                </c:pt>
                <c:pt idx="14">
                  <c:v>0.0573767935524443</c:v>
                </c:pt>
                <c:pt idx="15">
                  <c:v>0.0674182867505556</c:v>
                </c:pt>
                <c:pt idx="16">
                  <c:v>0.0800925138195619</c:v>
                </c:pt>
                <c:pt idx="17">
                  <c:v>0.0962239452133982</c:v>
                </c:pt>
                <c:pt idx="18">
                  <c:v>0.116889333033767</c:v>
                </c:pt>
                <c:pt idx="19">
                  <c:v>0.143476536359507</c:v>
                </c:pt>
                <c:pt idx="20">
                  <c:v>0.177739823727451</c:v>
                </c:pt>
                <c:pt idx="21">
                  <c:v>0.221832691722483</c:v>
                </c:pt>
                <c:pt idx="22">
                  <c:v>0.278281942653494</c:v>
                </c:pt>
                <c:pt idx="23">
                  <c:v>0.349840248633138</c:v>
                </c:pt>
                <c:pt idx="24">
                  <c:v>0.439119562325256</c:v>
                </c:pt>
                <c:pt idx="25">
                  <c:v>0.547874963057443</c:v>
                </c:pt>
                <c:pt idx="26">
                  <c:v>0.675809910628329</c:v>
                </c:pt>
                <c:pt idx="27">
                  <c:v>0.818877302756921</c:v>
                </c:pt>
                <c:pt idx="28">
                  <c:v>0.967356319347503</c:v>
                </c:pt>
                <c:pt idx="29">
                  <c:v>1.1045531978823</c:v>
                </c:pt>
                <c:pt idx="30">
                  <c:v>1.20762669888283</c:v>
                </c:pt>
                <c:pt idx="31">
                  <c:v>1.25211141815495</c:v>
                </c:pt>
                <c:pt idx="32">
                  <c:v>1.22021186134494</c:v>
                </c:pt>
                <c:pt idx="33">
                  <c:v>1.10973936489989</c:v>
                </c:pt>
                <c:pt idx="34">
                  <c:v>0.937971072741363</c:v>
                </c:pt>
                <c:pt idx="35">
                  <c:v>0.736436284109749</c:v>
                </c:pt>
                <c:pt idx="36">
                  <c:v>0.53890741507839</c:v>
                </c:pt>
                <c:pt idx="37">
                  <c:v>0.37000647961294</c:v>
                </c:pt>
                <c:pt idx="38">
                  <c:v>0.240488395858317</c:v>
                </c:pt>
                <c:pt idx="39">
                  <c:v>0.149464096299602</c:v>
                </c:pt>
                <c:pt idx="40">
                  <c:v>0.0897367769997581</c:v>
                </c:pt>
                <c:pt idx="41">
                  <c:v>0.0525520412598586</c:v>
                </c:pt>
                <c:pt idx="42">
                  <c:v>0.0302814539536355</c:v>
                </c:pt>
                <c:pt idx="43">
                  <c:v>0.0172990505784143</c:v>
                </c:pt>
                <c:pt idx="44">
                  <c:v>0.00986045609036527</c:v>
                </c:pt>
                <c:pt idx="45">
                  <c:v>0.00563696632290547</c:v>
                </c:pt>
                <c:pt idx="46">
                  <c:v>0.00324478445284782</c:v>
                </c:pt>
                <c:pt idx="47">
                  <c:v>0.00188589769560934</c:v>
                </c:pt>
                <c:pt idx="48">
                  <c:v>0.00110853335204934</c:v>
                </c:pt>
                <c:pt idx="49">
                  <c:v>0.000659388611537118</c:v>
                </c:pt>
                <c:pt idx="50">
                  <c:v>0.00039682050036924</c:v>
                </c:pt>
                <c:pt idx="51">
                  <c:v>0.000241398235608377</c:v>
                </c:pt>
                <c:pt idx="52">
                  <c:v>0.000148257778042384</c:v>
                </c:pt>
                <c:pt idx="53">
                  <c:v>9.17949311059988E-005</c:v>
                </c:pt>
                <c:pt idx="54">
                  <c:v>5.72138557303512E-005</c:v>
                </c:pt>
                <c:pt idx="55">
                  <c:v>3.58481080208126E-005</c:v>
                </c:pt>
                <c:pt idx="56">
                  <c:v>2.25517852846188E-005</c:v>
                </c:pt>
                <c:pt idx="57">
                  <c:v>1.42295300441157E-005</c:v>
                </c:pt>
                <c:pt idx="58">
                  <c:v>8.99745330106073E-006</c:v>
                </c:pt>
                <c:pt idx="59">
                  <c:v>5.69726155955642E-006</c:v>
                </c:pt>
                <c:pt idx="60">
                  <c:v>3.61071367071602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1.75247999111787E-007</c:v>
                </c:pt>
                <c:pt idx="1">
                  <c:v>2.59409191695817E-007</c:v>
                </c:pt>
                <c:pt idx="2">
                  <c:v>3.84392219351323E-007</c:v>
                </c:pt>
                <c:pt idx="3">
                  <c:v>5.70353483604106E-007</c:v>
                </c:pt>
                <c:pt idx="4">
                  <c:v>8.4770474295665E-007</c:v>
                </c:pt>
                <c:pt idx="5">
                  <c:v>1.26257966358821E-006</c:v>
                </c:pt>
                <c:pt idx="6">
                  <c:v>1.88541000864802E-006</c:v>
                </c:pt>
                <c:pt idx="7">
                  <c:v>2.82452567177644E-006</c:v>
                </c:pt>
                <c:pt idx="8">
                  <c:v>4.24797070426103E-006</c:v>
                </c:pt>
                <c:pt idx="9">
                  <c:v>6.4189201155333E-006</c:v>
                </c:pt>
                <c:pt idx="10">
                  <c:v>9.75387714864005E-006</c:v>
                </c:pt>
                <c:pt idx="11">
                  <c:v>1.49194457860968E-005</c:v>
                </c:pt>
                <c:pt idx="12">
                  <c:v>2.29950655988881E-005</c:v>
                </c:pt>
                <c:pt idx="13">
                  <c:v>3.57494772869276E-005</c:v>
                </c:pt>
                <c:pt idx="14">
                  <c:v>5.61145539200353E-005</c:v>
                </c:pt>
                <c:pt idx="15">
                  <c:v>8.90031334908309E-005</c:v>
                </c:pt>
                <c:pt idx="16">
                  <c:v>0.000142727564278691</c:v>
                </c:pt>
                <c:pt idx="17">
                  <c:v>0.000231466120809849</c:v>
                </c:pt>
                <c:pt idx="18">
                  <c:v>0.000379548692145879</c:v>
                </c:pt>
                <c:pt idx="19">
                  <c:v>0.000628871404298825</c:v>
                </c:pt>
                <c:pt idx="20">
                  <c:v>0.00105160841566504</c:v>
                </c:pt>
                <c:pt idx="21">
                  <c:v>0.0017716715099258</c:v>
                </c:pt>
                <c:pt idx="22">
                  <c:v>0.00300006748064105</c:v>
                </c:pt>
                <c:pt idx="23">
                  <c:v>0.00509101192766453</c:v>
                </c:pt>
                <c:pt idx="24">
                  <c:v>0.00862592089396285</c:v>
                </c:pt>
                <c:pt idx="25">
                  <c:v>0.0145275535534475</c:v>
                </c:pt>
                <c:pt idx="26">
                  <c:v>0.024189335136883</c:v>
                </c:pt>
                <c:pt idx="27">
                  <c:v>0.0395645794296545</c:v>
                </c:pt>
                <c:pt idx="28">
                  <c:v>0.0630902920038196</c:v>
                </c:pt>
                <c:pt idx="29">
                  <c:v>0.0972413649602898</c:v>
                </c:pt>
                <c:pt idx="30">
                  <c:v>0.143511088879157</c:v>
                </c:pt>
                <c:pt idx="31">
                  <c:v>0.200855659838269</c:v>
                </c:pt>
                <c:pt idx="32">
                  <c:v>0.264219389663238</c:v>
                </c:pt>
                <c:pt idx="33">
                  <c:v>0.324368579520513</c:v>
                </c:pt>
                <c:pt idx="34">
                  <c:v>0.370079966971341</c:v>
                </c:pt>
                <c:pt idx="35">
                  <c:v>0.392219926880843</c:v>
                </c:pt>
                <c:pt idx="36">
                  <c:v>0.387433330822309</c:v>
                </c:pt>
                <c:pt idx="37">
                  <c:v>0.359071135524388</c:v>
                </c:pt>
                <c:pt idx="38">
                  <c:v>0.315031249388262</c:v>
                </c:pt>
                <c:pt idx="39">
                  <c:v>0.264292436858908</c:v>
                </c:pt>
                <c:pt idx="40">
                  <c:v>0.214193686981012</c:v>
                </c:pt>
                <c:pt idx="41">
                  <c:v>0.169322290078912</c:v>
                </c:pt>
                <c:pt idx="42">
                  <c:v>0.131701163657626</c:v>
                </c:pt>
                <c:pt idx="43">
                  <c:v>0.101560189237012</c:v>
                </c:pt>
                <c:pt idx="44">
                  <c:v>0.078142370377467</c:v>
                </c:pt>
                <c:pt idx="45">
                  <c:v>0.0603008400484432</c:v>
                </c:pt>
                <c:pt idx="46">
                  <c:v>0.0468545875364085</c:v>
                </c:pt>
                <c:pt idx="47">
                  <c:v>0.0367597662491579</c:v>
                </c:pt>
                <c:pt idx="48">
                  <c:v>0.0291669971990983</c:v>
                </c:pt>
                <c:pt idx="49">
                  <c:v>0.0234192370447811</c:v>
                </c:pt>
                <c:pt idx="50">
                  <c:v>0.0190245216334861</c:v>
                </c:pt>
                <c:pt idx="51">
                  <c:v>0.0156221959553256</c:v>
                </c:pt>
                <c:pt idx="52">
                  <c:v>0.0129513136510368</c:v>
                </c:pt>
                <c:pt idx="53">
                  <c:v>0.0108243886918514</c:v>
                </c:pt>
                <c:pt idx="54">
                  <c:v>0.00910697700059511</c:v>
                </c:pt>
                <c:pt idx="55">
                  <c:v>0.00770242729112658</c:v>
                </c:pt>
                <c:pt idx="56">
                  <c:v>0.0065407965447268</c:v>
                </c:pt>
                <c:pt idx="57">
                  <c:v>0.0055709417043772</c:v>
                </c:pt>
                <c:pt idx="58">
                  <c:v>0.00475495052812152</c:v>
                </c:pt>
                <c:pt idx="59">
                  <c:v>0.00406425458502768</c:v>
                </c:pt>
                <c:pt idx="60">
                  <c:v>0.003476931550773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2.32476048265348E-008</c:v>
                </c:pt>
                <c:pt idx="1">
                  <c:v>3.72781254553303E-008</c:v>
                </c:pt>
                <c:pt idx="2">
                  <c:v>5.98393478794127E-008</c:v>
                </c:pt>
                <c:pt idx="3">
                  <c:v>9.61833547631858E-008</c:v>
                </c:pt>
                <c:pt idx="4">
                  <c:v>1.54861689799539E-007</c:v>
                </c:pt>
                <c:pt idx="5">
                  <c:v>2.49862872913535E-007</c:v>
                </c:pt>
                <c:pt idx="6">
                  <c:v>4.0419627429541E-007</c:v>
                </c:pt>
                <c:pt idx="7">
                  <c:v>6.55957319891931E-007</c:v>
                </c:pt>
                <c:pt idx="8">
                  <c:v>1.06869832321823E-006</c:v>
                </c:pt>
                <c:pt idx="9">
                  <c:v>1.74935980842839E-006</c:v>
                </c:pt>
                <c:pt idx="10">
                  <c:v>2.87963877874933E-006</c:v>
                </c:pt>
                <c:pt idx="11">
                  <c:v>4.77152255735086E-006</c:v>
                </c:pt>
                <c:pt idx="12">
                  <c:v>7.96677408565561E-006</c:v>
                </c:pt>
                <c:pt idx="13">
                  <c:v>1.341717560392E-005</c:v>
                </c:pt>
                <c:pt idx="14">
                  <c:v>2.28144750937643E-005</c:v>
                </c:pt>
                <c:pt idx="15">
                  <c:v>3.9199797339585E-005</c:v>
                </c:pt>
                <c:pt idx="16">
                  <c:v>6.80973070457864E-005</c:v>
                </c:pt>
                <c:pt idx="17">
                  <c:v>0.000119633573430187</c:v>
                </c:pt>
                <c:pt idx="18">
                  <c:v>0.000212508692764513</c:v>
                </c:pt>
                <c:pt idx="19">
                  <c:v>0.000381429787723777</c:v>
                </c:pt>
                <c:pt idx="20">
                  <c:v>0.000690955965203468</c:v>
                </c:pt>
                <c:pt idx="21">
                  <c:v>0.00126102320244921</c:v>
                </c:pt>
                <c:pt idx="22">
                  <c:v>0.002313206788466</c:v>
                </c:pt>
                <c:pt idx="23">
                  <c:v>0.00425237060911767</c:v>
                </c:pt>
                <c:pt idx="24">
                  <c:v>0.00780505598987579</c:v>
                </c:pt>
                <c:pt idx="25">
                  <c:v>0.0142398887194821</c:v>
                </c:pt>
                <c:pt idx="26">
                  <c:v>0.0256851200849761</c:v>
                </c:pt>
                <c:pt idx="27">
                  <c:v>0.0455100990807373</c:v>
                </c:pt>
                <c:pt idx="28">
                  <c:v>0.0786153447919227</c:v>
                </c:pt>
                <c:pt idx="29">
                  <c:v>0.13126211295236</c:v>
                </c:pt>
                <c:pt idx="30">
                  <c:v>0.209854053680916</c:v>
                </c:pt>
                <c:pt idx="31">
                  <c:v>0.318170225488704</c:v>
                </c:pt>
                <c:pt idx="32">
                  <c:v>0.453402285784412</c:v>
                </c:pt>
                <c:pt idx="33">
                  <c:v>0.602977848364547</c:v>
                </c:pt>
                <c:pt idx="34">
                  <c:v>0.745249535469122</c:v>
                </c:pt>
                <c:pt idx="35">
                  <c:v>0.855616892466292</c:v>
                </c:pt>
                <c:pt idx="36">
                  <c:v>0.915567218830794</c:v>
                </c:pt>
                <c:pt idx="37">
                  <c:v>0.919215434800826</c:v>
                </c:pt>
                <c:pt idx="38">
                  <c:v>0.87364301128866</c:v>
                </c:pt>
                <c:pt idx="39">
                  <c:v>0.793978359197538</c:v>
                </c:pt>
                <c:pt idx="40">
                  <c:v>0.697066409332831</c:v>
                </c:pt>
                <c:pt idx="41">
                  <c:v>0.59693243973411</c:v>
                </c:pt>
                <c:pt idx="42">
                  <c:v>0.502972473715844</c:v>
                </c:pt>
                <c:pt idx="43">
                  <c:v>0.420166734808241</c:v>
                </c:pt>
                <c:pt idx="44">
                  <c:v>0.350209807251003</c:v>
                </c:pt>
                <c:pt idx="45">
                  <c:v>0.292757913815688</c:v>
                </c:pt>
                <c:pt idx="46">
                  <c:v>0.24642284034232</c:v>
                </c:pt>
                <c:pt idx="47">
                  <c:v>0.209433012458599</c:v>
                </c:pt>
                <c:pt idx="48">
                  <c:v>0.180014578120984</c:v>
                </c:pt>
                <c:pt idx="49">
                  <c:v>0.156578546800123</c:v>
                </c:pt>
                <c:pt idx="50">
                  <c:v>0.137789720606975</c:v>
                </c:pt>
                <c:pt idx="51">
                  <c:v>0.122571277836363</c:v>
                </c:pt>
                <c:pt idx="52">
                  <c:v>0.110078882589129</c:v>
                </c:pt>
                <c:pt idx="53">
                  <c:v>0.0996637281067901</c:v>
                </c:pt>
                <c:pt idx="54">
                  <c:v>0.090834650215737</c:v>
                </c:pt>
                <c:pt idx="55">
                  <c:v>0.0832239786971159</c:v>
                </c:pt>
                <c:pt idx="56">
                  <c:v>0.0765587908773852</c:v>
                </c:pt>
                <c:pt idx="57">
                  <c:v>0.0706377078091994</c:v>
                </c:pt>
                <c:pt idx="58">
                  <c:v>0.0653126861149975</c:v>
                </c:pt>
                <c:pt idx="59">
                  <c:v>0.0604750178867963</c:v>
                </c:pt>
                <c:pt idx="60">
                  <c:v>0.0560447325017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2.86060151464895E-007</c:v>
                </c:pt>
                <c:pt idx="1">
                  <c:v>4.15053200380517E-007</c:v>
                </c:pt>
                <c:pt idx="2">
                  <c:v>6.02847001616289E-007</c:v>
                </c:pt>
                <c:pt idx="3">
                  <c:v>8.76780183752383E-007</c:v>
                </c:pt>
                <c:pt idx="4">
                  <c:v>1.2773365832116E-006</c:v>
                </c:pt>
                <c:pt idx="5">
                  <c:v>1.8648059138666E-006</c:v>
                </c:pt>
                <c:pt idx="6">
                  <c:v>2.72957333235241E-006</c:v>
                </c:pt>
                <c:pt idx="7">
                  <c:v>4.00819272098652E-006</c:v>
                </c:pt>
                <c:pt idx="8">
                  <c:v>5.90879186027493E-006</c:v>
                </c:pt>
                <c:pt idx="9">
                  <c:v>8.75171689112632E-006</c:v>
                </c:pt>
                <c:pt idx="10">
                  <c:v>1.30353495362661E-005</c:v>
                </c:pt>
                <c:pt idx="11">
                  <c:v>1.95439436044287E-005</c:v>
                </c:pt>
                <c:pt idx="12">
                  <c:v>2.95262486873742E-005</c:v>
                </c:pt>
                <c:pt idx="13">
                  <c:v>4.49942924683007E-005</c:v>
                </c:pt>
                <c:pt idx="14">
                  <c:v>6.92272940154072E-005</c:v>
                </c:pt>
                <c:pt idx="15">
                  <c:v>0.000107627003364022</c:v>
                </c:pt>
                <c:pt idx="16">
                  <c:v>0.000169175674356672</c:v>
                </c:pt>
                <c:pt idx="17">
                  <c:v>0.000268925265188364</c:v>
                </c:pt>
                <c:pt idx="18">
                  <c:v>0.000432240823469466</c:v>
                </c:pt>
                <c:pt idx="19">
                  <c:v>0.000701995357757453</c:v>
                </c:pt>
                <c:pt idx="20">
                  <c:v>0.00115064288494867</c:v>
                </c:pt>
                <c:pt idx="21">
                  <c:v>0.00190013218889043</c:v>
                </c:pt>
                <c:pt idx="22">
                  <c:v>0.00315388422957557</c:v>
                </c:pt>
                <c:pt idx="23">
                  <c:v>0.00524605632327335</c:v>
                </c:pt>
                <c:pt idx="24">
                  <c:v>0.00871261284020199</c:v>
                </c:pt>
                <c:pt idx="25">
                  <c:v>0.0143830019803728</c:v>
                </c:pt>
                <c:pt idx="26">
                  <c:v>0.023474432243096</c:v>
                </c:pt>
                <c:pt idx="27">
                  <c:v>0.037634992121483</c:v>
                </c:pt>
                <c:pt idx="28">
                  <c:v>0.058824998360423</c:v>
                </c:pt>
                <c:pt idx="29">
                  <c:v>0.0888719159355497</c:v>
                </c:pt>
                <c:pt idx="30">
                  <c:v>0.128562132211522</c:v>
                </c:pt>
                <c:pt idx="31">
                  <c:v>0.176370437178519</c:v>
                </c:pt>
                <c:pt idx="32">
                  <c:v>0.227415736209309</c:v>
                </c:pt>
                <c:pt idx="33">
                  <c:v>0.273658358150803</c:v>
                </c:pt>
                <c:pt idx="34">
                  <c:v>0.306041008976408</c:v>
                </c:pt>
                <c:pt idx="35">
                  <c:v>0.31792729368519</c:v>
                </c:pt>
                <c:pt idx="36">
                  <c:v>0.307828800068115</c:v>
                </c:pt>
                <c:pt idx="37">
                  <c:v>0.279644881524732</c:v>
                </c:pt>
                <c:pt idx="38">
                  <c:v>0.240488395858319</c:v>
                </c:pt>
                <c:pt idx="39">
                  <c:v>0.197760401688079</c:v>
                </c:pt>
                <c:pt idx="40">
                  <c:v>0.157099707758681</c:v>
                </c:pt>
                <c:pt idx="41">
                  <c:v>0.121729812936775</c:v>
                </c:pt>
                <c:pt idx="42">
                  <c:v>0.0928082414316238</c:v>
                </c:pt>
                <c:pt idx="43">
                  <c:v>0.0701511093320304</c:v>
                </c:pt>
                <c:pt idx="44">
                  <c:v>0.0529068290536458</c:v>
                </c:pt>
                <c:pt idx="45">
                  <c:v>0.0400186675815795</c:v>
                </c:pt>
                <c:pt idx="46">
                  <c:v>0.0304793353219435</c:v>
                </c:pt>
                <c:pt idx="47">
                  <c:v>0.023439061807499</c:v>
                </c:pt>
                <c:pt idx="48">
                  <c:v>0.0182294394084316</c:v>
                </c:pt>
                <c:pt idx="49">
                  <c:v>0.0143472427452944</c:v>
                </c:pt>
                <c:pt idx="50">
                  <c:v>0.0114241411299267</c:v>
                </c:pt>
                <c:pt idx="51">
                  <c:v>0.00919530217659373</c:v>
                </c:pt>
                <c:pt idx="52">
                  <c:v>0.00747225795514387</c:v>
                </c:pt>
                <c:pt idx="53">
                  <c:v>0.00612146716361357</c:v>
                </c:pt>
                <c:pt idx="54">
                  <c:v>0.00504824583287949</c:v>
                </c:pt>
                <c:pt idx="55">
                  <c:v>0.00418512056261677</c:v>
                </c:pt>
                <c:pt idx="56">
                  <c:v>0.00348357461177574</c:v>
                </c:pt>
                <c:pt idx="57">
                  <c:v>0.00290828658935193</c:v>
                </c:pt>
                <c:pt idx="58">
                  <c:v>0.00243314897219043</c:v>
                </c:pt>
                <c:pt idx="59">
                  <c:v>0.00203853283844188</c:v>
                </c:pt>
                <c:pt idx="60">
                  <c:v>0.0017094132219069</c:v>
                </c:pt>
              </c:numCache>
            </c:numRef>
          </c:yVal>
          <c:smooth val="1"/>
        </c:ser>
        <c:axId val="44164593"/>
        <c:axId val="61095633"/>
      </c:scatterChart>
      <c:valAx>
        <c:axId val="441645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633"/>
        <c:crossesAt val="0"/>
        <c:crossBetween val="midCat"/>
        <c:majorUnit val="1"/>
        <c:minorUnit val="0.25"/>
      </c:valAx>
      <c:valAx>
        <c:axId val="61095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59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000175098990980237</c:v>
                </c:pt>
                <c:pt idx="1">
                  <c:v>0.000219754056492181</c:v>
                </c:pt>
                <c:pt idx="2">
                  <c:v>0.000276469520903714</c:v>
                </c:pt>
                <c:pt idx="3">
                  <c:v>0.000348626604621447</c:v>
                </c:pt>
                <c:pt idx="4">
                  <c:v>0.000440553565480516</c:v>
                </c:pt>
                <c:pt idx="5">
                  <c:v>0.000557775882767171</c:v>
                </c:pt>
                <c:pt idx="6">
                  <c:v>0.000707322453973163</c:v>
                </c:pt>
                <c:pt idx="7">
                  <c:v>0.0008980949879495</c:v>
                </c:pt>
                <c:pt idx="8">
                  <c:v>0.00114130580288955</c:v>
                </c:pt>
                <c:pt idx="9">
                  <c:v>0.00145098529493043</c:v>
                </c:pt>
                <c:pt idx="10">
                  <c:v>0.00184455362250153</c:v>
                </c:pt>
                <c:pt idx="11">
                  <c:v>0.00234344073013415</c:v>
                </c:pt>
                <c:pt idx="12">
                  <c:v>0.00297372379281436</c:v>
                </c:pt>
                <c:pt idx="13">
                  <c:v>0.00376673079916225</c:v>
                </c:pt>
                <c:pt idx="14">
                  <c:v>0.00475953318938941</c:v>
                </c:pt>
                <c:pt idx="15">
                  <c:v>0.00599522019752331</c:v>
                </c:pt>
                <c:pt idx="16">
                  <c:v>0.0075228155360117</c:v>
                </c:pt>
                <c:pt idx="17">
                  <c:v>0.00939666844953059</c:v>
                </c:pt>
                <c:pt idx="18">
                  <c:v>0.0116751340212058</c:v>
                </c:pt>
                <c:pt idx="19">
                  <c:v>0.0144183628820858</c:v>
                </c:pt>
                <c:pt idx="20">
                  <c:v>0.017685060911516</c:v>
                </c:pt>
                <c:pt idx="21">
                  <c:v>0.0215281671536497</c:v>
                </c:pt>
                <c:pt idx="22">
                  <c:v>0.0259895400885775</c:v>
                </c:pt>
                <c:pt idx="23">
                  <c:v>0.0310939351801976</c:v>
                </c:pt>
                <c:pt idx="24">
                  <c:v>0.0368427809183638</c:v>
                </c:pt>
                <c:pt idx="25">
                  <c:v>0.0432084780217741</c:v>
                </c:pt>
                <c:pt idx="26">
                  <c:v>0.0501301020312782</c:v>
                </c:pt>
                <c:pt idx="27">
                  <c:v>0.0575114214580186</c:v>
                </c:pt>
                <c:pt idx="28">
                  <c:v>0.0652220010774616</c:v>
                </c:pt>
                <c:pt idx="29">
                  <c:v>0.0731018241490295</c:v>
                </c:pt>
                <c:pt idx="30">
                  <c:v>0.0809693690787682</c:v>
                </c:pt>
                <c:pt idx="31">
                  <c:v>0.0886325000403044</c:v>
                </c:pt>
                <c:pt idx="32">
                  <c:v>0.0959010013176643</c:v>
                </c:pt>
                <c:pt idx="33">
                  <c:v>0.102599232387065</c:v>
                </c:pt>
                <c:pt idx="34">
                  <c:v>0.108577302042214</c:v>
                </c:pt>
                <c:pt idx="35">
                  <c:v>0.113719385383243</c:v>
                </c:pt>
                <c:pt idx="36">
                  <c:v>0.11794828871518</c:v>
                </c:pt>
                <c:pt idx="37">
                  <c:v>0.121225991804431</c:v>
                </c:pt>
                <c:pt idx="38">
                  <c:v>0.123550523252832</c:v>
                </c:pt>
                <c:pt idx="39">
                  <c:v>0.124950024601225</c:v>
                </c:pt>
                <c:pt idx="40">
                  <c:v>0.125475149307035</c:v>
                </c:pt>
                <c:pt idx="41">
                  <c:v>0.125191000495709</c:v>
                </c:pt>
                <c:pt idx="42">
                  <c:v>0.124169666601117</c:v>
                </c:pt>
                <c:pt idx="43">
                  <c:v>0.122484131626535</c:v>
                </c:pt>
                <c:pt idx="44">
                  <c:v>0.120203993377596</c:v>
                </c:pt>
                <c:pt idx="45">
                  <c:v>0.117393087617449</c:v>
                </c:pt>
                <c:pt idx="46">
                  <c:v>0.114108838536681</c:v>
                </c:pt>
                <c:pt idx="47">
                  <c:v>0.110402963500224</c:v>
                </c:pt>
                <c:pt idx="48">
                  <c:v>0.106323059783444</c:v>
                </c:pt>
                <c:pt idx="49">
                  <c:v>0.101914585022859</c:v>
                </c:pt>
                <c:pt idx="50">
                  <c:v>0.0972227942912731</c:v>
                </c:pt>
                <c:pt idx="51">
                  <c:v>0.0922942937554687</c:v>
                </c:pt>
                <c:pt idx="52">
                  <c:v>0.0871779919455096</c:v>
                </c:pt>
                <c:pt idx="53">
                  <c:v>0.0819253548950421</c:v>
                </c:pt>
                <c:pt idx="54">
                  <c:v>0.0765899845518149</c:v>
                </c:pt>
                <c:pt idx="55">
                  <c:v>0.0712266292624275</c:v>
                </c:pt>
                <c:pt idx="56">
                  <c:v>0.0658897942119098</c:v>
                </c:pt>
                <c:pt idx="57">
                  <c:v>0.0606321468134881</c:v>
                </c:pt>
                <c:pt idx="58">
                  <c:v>0.0555029098963262</c:v>
                </c:pt>
                <c:pt idx="59">
                  <c:v>0.0505464100770544</c:v>
                </c:pt>
                <c:pt idx="60">
                  <c:v>0.04580090774660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0387680400739036</c:v>
                </c:pt>
                <c:pt idx="1">
                  <c:v>0.0418777105243618</c:v>
                </c:pt>
                <c:pt idx="2">
                  <c:v>0.0453470581289172</c:v>
                </c:pt>
                <c:pt idx="3">
                  <c:v>0.0492173483294997</c:v>
                </c:pt>
                <c:pt idx="4">
                  <c:v>0.0535318476809048</c:v>
                </c:pt>
                <c:pt idx="5">
                  <c:v>0.0583349826544666</c:v>
                </c:pt>
                <c:pt idx="6">
                  <c:v>0.0636711382111094</c:v>
                </c:pt>
                <c:pt idx="7">
                  <c:v>0.0695830192272078</c:v>
                </c:pt>
                <c:pt idx="8">
                  <c:v>0.076109496590421</c:v>
                </c:pt>
                <c:pt idx="9">
                  <c:v>0.0832828661393431</c:v>
                </c:pt>
                <c:pt idx="10">
                  <c:v>0.091125466458053</c:v>
                </c:pt>
                <c:pt idx="11">
                  <c:v>0.0996456354483209</c:v>
                </c:pt>
                <c:pt idx="12">
                  <c:v>0.108833040540163</c:v>
                </c:pt>
                <c:pt idx="13">
                  <c:v>0.118653497895054</c:v>
                </c:pt>
                <c:pt idx="14">
                  <c:v>0.129043504794802</c:v>
                </c:pt>
                <c:pt idx="15">
                  <c:v>0.139904845706376</c:v>
                </c:pt>
                <c:pt idx="16">
                  <c:v>0.151099789214893</c:v>
                </c:pt>
                <c:pt idx="17">
                  <c:v>0.162447554183629</c:v>
                </c:pt>
                <c:pt idx="18">
                  <c:v>0.173722862087478</c:v>
                </c:pt>
                <c:pt idx="19">
                  <c:v>0.184657469806969</c:v>
                </c:pt>
                <c:pt idx="20">
                  <c:v>0.194945545730031</c:v>
                </c:pt>
                <c:pt idx="21">
                  <c:v>0.204253562994799</c:v>
                </c:pt>
                <c:pt idx="22">
                  <c:v>0.212235000312812</c:v>
                </c:pt>
                <c:pt idx="23">
                  <c:v>0.218549556032703</c:v>
                </c:pt>
                <c:pt idx="24">
                  <c:v>0.2228858361647</c:v>
                </c:pt>
                <c:pt idx="25">
                  <c:v>0.224985673422521</c:v>
                </c:pt>
                <c:pt idx="26">
                  <c:v>0.224667530368511</c:v>
                </c:pt>
                <c:pt idx="27">
                  <c:v>0.221846025438834</c:v>
                </c:pt>
                <c:pt idx="28">
                  <c:v>0.216544669512021</c:v>
                </c:pt>
                <c:pt idx="29">
                  <c:v>0.20889950951193</c:v>
                </c:pt>
                <c:pt idx="30">
                  <c:v>0.199152512094553</c:v>
                </c:pt>
                <c:pt idx="31">
                  <c:v>0.187635004057747</c:v>
                </c:pt>
                <c:pt idx="32">
                  <c:v>0.174743017477191</c:v>
                </c:pt>
                <c:pt idx="33">
                  <c:v>0.160907626374571</c:v>
                </c:pt>
                <c:pt idx="34">
                  <c:v>0.146564027464522</c:v>
                </c:pt>
                <c:pt idx="35">
                  <c:v>0.132123076000266</c:v>
                </c:pt>
                <c:pt idx="36">
                  <c:v>0.11794828871518</c:v>
                </c:pt>
                <c:pt idx="37">
                  <c:v>0.104340178096113</c:v>
                </c:pt>
                <c:pt idx="38">
                  <c:v>0.0915284788004583</c:v>
                </c:pt>
                <c:pt idx="39">
                  <c:v>0.0796716532315742</c:v>
                </c:pt>
                <c:pt idx="40">
                  <c:v>0.068862221980336</c:v>
                </c:pt>
                <c:pt idx="41">
                  <c:v>0.0591360413383568</c:v>
                </c:pt>
                <c:pt idx="42">
                  <c:v>0.0504836191001195</c:v>
                </c:pt>
                <c:pt idx="43">
                  <c:v>0.0428618213232241</c:v>
                </c:pt>
                <c:pt idx="44">
                  <c:v>0.0362047470540645</c:v>
                </c:pt>
                <c:pt idx="45">
                  <c:v>0.0304330146319734</c:v>
                </c:pt>
                <c:pt idx="46">
                  <c:v>0.025461123417041</c:v>
                </c:pt>
                <c:pt idx="47">
                  <c:v>0.0212028790516784</c:v>
                </c:pt>
                <c:pt idx="48">
                  <c:v>0.0175750835745206</c:v>
                </c:pt>
                <c:pt idx="49">
                  <c:v>0.014499802965252</c:v>
                </c:pt>
                <c:pt idx="50">
                  <c:v>0.0119055561336837</c:v>
                </c:pt>
                <c:pt idx="51">
                  <c:v>0.00972774699331128</c:v>
                </c:pt>
                <c:pt idx="52">
                  <c:v>0.00790860900117749</c:v>
                </c:pt>
                <c:pt idx="53">
                  <c:v>0.00639686819794059</c:v>
                </c:pt>
                <c:pt idx="54">
                  <c:v>0.00514726918253422</c:v>
                </c:pt>
                <c:pt idx="55">
                  <c:v>0.004120055997889</c:v>
                </c:pt>
                <c:pt idx="56">
                  <c:v>0.00328045968917283</c:v>
                </c:pt>
                <c:pt idx="57">
                  <c:v>0.00259821644747259</c:v>
                </c:pt>
                <c:pt idx="58">
                  <c:v>0.00204712311696213</c:v>
                </c:pt>
                <c:pt idx="59">
                  <c:v>0.00160462795452287</c:v>
                </c:pt>
                <c:pt idx="60">
                  <c:v>0.001251451291102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5.08020429707231E-006</c:v>
                </c:pt>
                <c:pt idx="1">
                  <c:v>6.90681769812019E-006</c:v>
                </c:pt>
                <c:pt idx="2">
                  <c:v>9.41308349846559E-006</c:v>
                </c:pt>
                <c:pt idx="3">
                  <c:v>1.28584534187788E-005</c:v>
                </c:pt>
                <c:pt idx="4">
                  <c:v>1.76023433757129E-005</c:v>
                </c:pt>
                <c:pt idx="5">
                  <c:v>2.41421008084021E-005</c:v>
                </c:pt>
                <c:pt idx="6">
                  <c:v>3.31647196441481E-005</c:v>
                </c:pt>
                <c:pt idx="7">
                  <c:v>4.56167895178171E-005</c:v>
                </c:pt>
                <c:pt idx="8">
                  <c:v>6.27983203440461E-005</c:v>
                </c:pt>
                <c:pt idx="9">
                  <c:v>8.64873463611367E-005</c:v>
                </c:pt>
                <c:pt idx="10">
                  <c:v>0.000119103467267975</c:v>
                </c:pt>
                <c:pt idx="11">
                  <c:v>0.000163919511836881</c:v>
                </c:pt>
                <c:pt idx="12">
                  <c:v>0.000225330958639547</c:v>
                </c:pt>
                <c:pt idx="13">
                  <c:v>0.000309192092465831</c:v>
                </c:pt>
                <c:pt idx="14">
                  <c:v>0.000423225389552139</c:v>
                </c:pt>
                <c:pt idx="15">
                  <c:v>0.000577505402299172</c:v>
                </c:pt>
                <c:pt idx="16">
                  <c:v>0.000785009447903501</c:v>
                </c:pt>
                <c:pt idx="17">
                  <c:v>0.00106221378445576</c:v>
                </c:pt>
                <c:pt idx="18">
                  <c:v>0.00142969521161174</c:v>
                </c:pt>
                <c:pt idx="19">
                  <c:v>0.00191267463381706</c:v>
                </c:pt>
                <c:pt idx="20">
                  <c:v>0.00254141310504412</c:v>
                </c:pt>
                <c:pt idx="21">
                  <c:v>0.00335134640781059</c:v>
                </c:pt>
                <c:pt idx="22">
                  <c:v>0.00438282788890061</c:v>
                </c:pt>
                <c:pt idx="23">
                  <c:v>0.00568034965538581</c:v>
                </c:pt>
                <c:pt idx="24">
                  <c:v>0.00729113841436683</c:v>
                </c:pt>
                <c:pt idx="25">
                  <c:v>0.00926308110929132</c:v>
                </c:pt>
                <c:pt idx="26">
                  <c:v>0.0116420281475668</c:v>
                </c:pt>
                <c:pt idx="27">
                  <c:v>0.0144686401948182</c:v>
                </c:pt>
                <c:pt idx="28">
                  <c:v>0.017775068898907</c:v>
                </c:pt>
                <c:pt idx="29">
                  <c:v>0.021581863745968</c:v>
                </c:pt>
                <c:pt idx="30">
                  <c:v>0.025895544415855</c:v>
                </c:pt>
                <c:pt idx="31">
                  <c:v>0.0307072446230426</c:v>
                </c:pt>
                <c:pt idx="32">
                  <c:v>0.0359927101854822</c:v>
                </c:pt>
                <c:pt idx="33">
                  <c:v>0.0417137350012556</c:v>
                </c:pt>
                <c:pt idx="34">
                  <c:v>0.0478208807802501</c:v>
                </c:pt>
                <c:pt idx="35">
                  <c:v>0.0542571012308447</c:v>
                </c:pt>
                <c:pt idx="36">
                  <c:v>0.0609617304234531</c:v>
                </c:pt>
                <c:pt idx="37">
                  <c:v>0.0678742347965721</c:v>
                </c:pt>
                <c:pt idx="38">
                  <c:v>0.0749371803763817</c:v>
                </c:pt>
                <c:pt idx="39">
                  <c:v>0.0820980163000483</c:v>
                </c:pt>
                <c:pt idx="40">
                  <c:v>0.0893094875209551</c:v>
                </c:pt>
                <c:pt idx="41">
                  <c:v>0.096528719460552</c:v>
                </c:pt>
                <c:pt idx="42">
                  <c:v>0.103715223672782</c:v>
                </c:pt>
                <c:pt idx="43">
                  <c:v>0.110828225411331</c:v>
                </c:pt>
                <c:pt idx="44">
                  <c:v>0.117823794834894</c:v>
                </c:pt>
                <c:pt idx="45">
                  <c:v>0.124652270744009</c:v>
                </c:pt>
                <c:pt idx="46">
                  <c:v>0.131256407186775</c:v>
                </c:pt>
                <c:pt idx="47">
                  <c:v>0.137570563805517</c:v>
                </c:pt>
                <c:pt idx="48">
                  <c:v>0.143521118697112</c:v>
                </c:pt>
                <c:pt idx="49">
                  <c:v>0.149028127117511</c:v>
                </c:pt>
                <c:pt idx="50">
                  <c:v>0.154008099185276</c:v>
                </c:pt>
                <c:pt idx="51">
                  <c:v>0.15837764142489</c:v>
                </c:pt>
                <c:pt idx="52">
                  <c:v>0.162057613859363</c:v>
                </c:pt>
                <c:pt idx="53">
                  <c:v>0.164977405230371</c:v>
                </c:pt>
                <c:pt idx="54">
                  <c:v>0.16707892711472</c:v>
                </c:pt>
                <c:pt idx="55">
                  <c:v>0.168319970618124</c:v>
                </c:pt>
                <c:pt idx="56">
                  <c:v>0.168676648840029</c:v>
                </c:pt>
                <c:pt idx="57">
                  <c:v>0.16814475207108</c:v>
                </c:pt>
                <c:pt idx="58">
                  <c:v>0.166739956140704</c:v>
                </c:pt>
                <c:pt idx="59">
                  <c:v>0.164496933003448</c:v>
                </c:pt>
                <c:pt idx="60">
                  <c:v>0.1614675043107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0142988811186377</c:v>
                </c:pt>
                <c:pt idx="1">
                  <c:v>0.00172418369293266</c:v>
                </c:pt>
                <c:pt idx="2">
                  <c:v>0.00208411708282603</c:v>
                </c:pt>
                <c:pt idx="3">
                  <c:v>0.00252501289506249</c:v>
                </c:pt>
                <c:pt idx="4">
                  <c:v>0.00306570255140525</c:v>
                </c:pt>
                <c:pt idx="5">
                  <c:v>0.00372923067463044</c:v>
                </c:pt>
                <c:pt idx="6">
                  <c:v>0.00454365325684489</c:v>
                </c:pt>
                <c:pt idx="7">
                  <c:v>0.00554291514017418</c:v>
                </c:pt>
                <c:pt idx="8">
                  <c:v>0.00676777954083988</c:v>
                </c:pt>
                <c:pt idx="9">
                  <c:v>0.00826676152646563</c:v>
                </c:pt>
                <c:pt idx="10">
                  <c:v>0.0100969894907932</c:v>
                </c:pt>
                <c:pt idx="11">
                  <c:v>0.0123248832453131</c:v>
                </c:pt>
                <c:pt idx="12">
                  <c:v>0.0150264949016058</c:v>
                </c:pt>
                <c:pt idx="13">
                  <c:v>0.0182873115827597</c:v>
                </c:pt>
                <c:pt idx="14">
                  <c:v>0.0222012722096709</c:v>
                </c:pt>
                <c:pt idx="15">
                  <c:v>0.0268687128335102</c:v>
                </c:pt>
                <c:pt idx="16">
                  <c:v>0.0323929392372729</c:v>
                </c:pt>
                <c:pt idx="17">
                  <c:v>0.0388751491128183</c:v>
                </c:pt>
                <c:pt idx="18">
                  <c:v>0.0464075092221103</c:v>
                </c:pt>
                <c:pt idx="19">
                  <c:v>0.0550643551228447</c:v>
                </c:pt>
                <c:pt idx="20">
                  <c:v>0.0648917350692689</c:v>
                </c:pt>
                <c:pt idx="21">
                  <c:v>0.0758958630670703</c:v>
                </c:pt>
                <c:pt idx="22">
                  <c:v>0.0880314513904895</c:v>
                </c:pt>
                <c:pt idx="23">
                  <c:v>0.101191300516759</c:v>
                </c:pt>
                <c:pt idx="24">
                  <c:v>0.115198841861024</c:v>
                </c:pt>
                <c:pt idx="25">
                  <c:v>0.12980544161945</c:v>
                </c:pt>
                <c:pt idx="26">
                  <c:v>0.144694072192124</c:v>
                </c:pt>
                <c:pt idx="27">
                  <c:v>0.159490372855521</c:v>
                </c:pt>
                <c:pt idx="28">
                  <c:v>0.173781167881969</c:v>
                </c:pt>
                <c:pt idx="29">
                  <c:v>0.187139311467489</c:v>
                </c:pt>
                <c:pt idx="30">
                  <c:v>0.199152512094553</c:v>
                </c:pt>
                <c:pt idx="31">
                  <c:v>0.209452840280124</c:v>
                </c:pt>
                <c:pt idx="32">
                  <c:v>0.217743207910951</c:v>
                </c:pt>
                <c:pt idx="33">
                  <c:v>0.223817379913786</c:v>
                </c:pt>
                <c:pt idx="34">
                  <c:v>0.227571023418258</c:v>
                </c:pt>
                <c:pt idx="35">
                  <c:v>0.229002720207384</c:v>
                </c:pt>
                <c:pt idx="36">
                  <c:v>0.228205444861968</c:v>
                </c:pt>
                <c:pt idx="37">
                  <c:v>0.225350395565892</c:v>
                </c:pt>
                <c:pt idx="38">
                  <c:v>0.220665982668839</c:v>
                </c:pt>
                <c:pt idx="39">
                  <c:v>0.214415099645869</c:v>
                </c:pt>
                <c:pt idx="40">
                  <c:v>0.206873547606783</c:v>
                </c:pt>
                <c:pt idx="41">
                  <c:v>0.198311807040684</c:v>
                </c:pt>
                <c:pt idx="42">
                  <c:v>0.188981458940882</c:v>
                </c:pt>
                <c:pt idx="43">
                  <c:v>0.179106658127716</c:v>
                </c:pt>
                <c:pt idx="44">
                  <c:v>0.168880310871976</c:v>
                </c:pt>
                <c:pt idx="45">
                  <c:v>0.158464093268955</c:v>
                </c:pt>
                <c:pt idx="46">
                  <c:v>0.147991185852709</c:v>
                </c:pt>
                <c:pt idx="47">
                  <c:v>0.137570563805517</c:v>
                </c:pt>
                <c:pt idx="48">
                  <c:v>0.127291813272978</c:v>
                </c:pt>
                <c:pt idx="49">
                  <c:v>0.117229676873201</c:v>
                </c:pt>
                <c:pt idx="50">
                  <c:v>0.107447804824766</c:v>
                </c:pt>
                <c:pt idx="51">
                  <c:v>0.0980014541471497</c:v>
                </c:pt>
                <c:pt idx="52">
                  <c:v>0.0889391042036505</c:v>
                </c:pt>
                <c:pt idx="53">
                  <c:v>0.0803031241783053</c:v>
                </c:pt>
                <c:pt idx="54">
                  <c:v>0.0721297310786647</c:v>
                </c:pt>
                <c:pt idx="55">
                  <c:v>0.0644485193172193</c:v>
                </c:pt>
                <c:pt idx="56">
                  <c:v>0.0572818352268563</c:v>
                </c:pt>
                <c:pt idx="57">
                  <c:v>0.0506442260872215</c:v>
                </c:pt>
                <c:pt idx="58">
                  <c:v>0.0445421285334194</c:v>
                </c:pt>
                <c:pt idx="59">
                  <c:v>0.0389738896465901</c:v>
                </c:pt>
                <c:pt idx="60">
                  <c:v>0.03393014698244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361470809747738</c:v>
                </c:pt>
                <c:pt idx="1">
                  <c:v>0.0375154825957899</c:v>
                </c:pt>
                <c:pt idx="2">
                  <c:v>0.0390305746389697</c:v>
                </c:pt>
                <c:pt idx="3">
                  <c:v>0.0407007357495519</c:v>
                </c:pt>
                <c:pt idx="4">
                  <c:v>0.0425328517865689</c:v>
                </c:pt>
                <c:pt idx="5">
                  <c:v>0.0445317295609158</c:v>
                </c:pt>
                <c:pt idx="6">
                  <c:v>0.0466994025202742</c:v>
                </c:pt>
                <c:pt idx="7">
                  <c:v>0.0490343248960815</c:v>
                </c:pt>
                <c:pt idx="8">
                  <c:v>0.0515304578811391</c:v>
                </c:pt>
                <c:pt idx="9">
                  <c:v>0.0541762618582672</c:v>
                </c:pt>
                <c:pt idx="10">
                  <c:v>0.0569536232346023</c:v>
                </c:pt>
                <c:pt idx="11">
                  <c:v>0.0598367635346554</c:v>
                </c:pt>
                <c:pt idx="12">
                  <c:v>0.0627912021027788</c:v>
                </c:pt>
                <c:pt idx="13">
                  <c:v>0.0657728713124168</c:v>
                </c:pt>
                <c:pt idx="14">
                  <c:v>0.0687275126269057</c:v>
                </c:pt>
                <c:pt idx="15">
                  <c:v>0.0715905096218551</c:v>
                </c:pt>
                <c:pt idx="16">
                  <c:v>0.0742873346050767</c:v>
                </c:pt>
                <c:pt idx="17">
                  <c:v>0.0767347911709301</c:v>
                </c:pt>
                <c:pt idx="18">
                  <c:v>0.0788432167799564</c:v>
                </c:pt>
                <c:pt idx="19">
                  <c:v>0.0805197579232692</c:v>
                </c:pt>
                <c:pt idx="20">
                  <c:v>0.0816727384025227</c:v>
                </c:pt>
                <c:pt idx="21">
                  <c:v>0.0822170069505866</c:v>
                </c:pt>
                <c:pt idx="22">
                  <c:v>0.0820799812338431</c:v>
                </c:pt>
                <c:pt idx="23">
                  <c:v>0.0812079208549688</c:v>
                </c:pt>
                <c:pt idx="24">
                  <c:v>0.0795717949230726</c:v>
                </c:pt>
                <c:pt idx="25">
                  <c:v>0.0771720022811081</c:v>
                </c:pt>
                <c:pt idx="26">
                  <c:v>0.0740411978955749</c:v>
                </c:pt>
                <c:pt idx="27">
                  <c:v>0.0702446087945357</c:v>
                </c:pt>
                <c:pt idx="28">
                  <c:v>0.0658774930858537</c:v>
                </c:pt>
                <c:pt idx="29">
                  <c:v>0.0610597761115093</c:v>
                </c:pt>
                <c:pt idx="30">
                  <c:v>0.0559283229527517</c:v>
                </c:pt>
                <c:pt idx="31">
                  <c:v>0.0506276873746022</c:v>
                </c:pt>
                <c:pt idx="32">
                  <c:v>0.0453004253968364</c:v>
                </c:pt>
                <c:pt idx="33">
                  <c:v>0.0400781160568048</c:v>
                </c:pt>
                <c:pt idx="34">
                  <c:v>0.0350740794522389</c:v>
                </c:pt>
                <c:pt idx="35">
                  <c:v>0.0303784623537235</c:v>
                </c:pt>
                <c:pt idx="36">
                  <c:v>0.0260559538604167</c:v>
                </c:pt>
                <c:pt idx="37">
                  <c:v>0.0221459913896214</c:v>
                </c:pt>
                <c:pt idx="38">
                  <c:v>0.0186650010304854</c:v>
                </c:pt>
                <c:pt idx="39">
                  <c:v>0.0156100330876491</c:v>
                </c:pt>
                <c:pt idx="40">
                  <c:v>0.0129631112211623</c:v>
                </c:pt>
                <c:pt idx="41">
                  <c:v>0.0106956869889008</c:v>
                </c:pt>
                <c:pt idx="42">
                  <c:v>0.00877273757067798</c:v>
                </c:pt>
                <c:pt idx="43">
                  <c:v>0.00715621696036388</c:v>
                </c:pt>
                <c:pt idx="44">
                  <c:v>0.00580773264534017</c:v>
                </c:pt>
                <c:pt idx="45">
                  <c:v>0.00469044765515322</c:v>
                </c:pt>
                <c:pt idx="46">
                  <c:v>0.00377029299875021</c:v>
                </c:pt>
                <c:pt idx="47">
                  <c:v>0.00301661993203868</c:v>
                </c:pt>
                <c:pt idx="48">
                  <c:v>0.00240243352645972</c:v>
                </c:pt>
                <c:pt idx="49">
                  <c:v>0.00190433917899183</c:v>
                </c:pt>
                <c:pt idx="50">
                  <c:v>0.00150231190736209</c:v>
                </c:pt>
                <c:pt idx="51">
                  <c:v>0.0011793722634475</c:v>
                </c:pt>
                <c:pt idx="52">
                  <c:v>0.000921227658662057</c:v>
                </c:pt>
                <c:pt idx="53">
                  <c:v>0.000715916690047102</c:v>
                </c:pt>
                <c:pt idx="54">
                  <c:v>0.000553477774684261</c:v>
                </c:pt>
                <c:pt idx="55">
                  <c:v>0.000425651967206365</c:v>
                </c:pt>
                <c:pt idx="56">
                  <c:v>0.000325622534438261</c:v>
                </c:pt>
                <c:pt idx="57">
                  <c:v>0.000247789725850122</c:v>
                </c:pt>
                <c:pt idx="58">
                  <c:v>0.000187577244065572</c:v>
                </c:pt>
                <c:pt idx="59">
                  <c:v>0.000141266362589325</c:v>
                </c:pt>
                <c:pt idx="60">
                  <c:v>0.000105853831005206</c:v>
                </c:pt>
              </c:numCache>
            </c:numRef>
          </c:yVal>
          <c:smooth val="1"/>
        </c:ser>
        <c:axId val="99610106"/>
        <c:axId val="60010239"/>
      </c:scatterChart>
      <c:valAx>
        <c:axId val="996101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239"/>
        <c:crossesAt val="0"/>
        <c:crossBetween val="midCat"/>
        <c:majorUnit val="1"/>
        <c:minorUnit val="0.25"/>
      </c:valAx>
      <c:valAx>
        <c:axId val="60010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10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183974890940573</c:v>
                </c:pt>
                <c:pt idx="1">
                  <c:v>0.0212059836901425</c:v>
                </c:pt>
                <c:pt idx="2">
                  <c:v>0.0249724742594712</c:v>
                </c:pt>
                <c:pt idx="3">
                  <c:v>0.030034063460612</c:v>
                </c:pt>
                <c:pt idx="4">
                  <c:v>0.0368331302859527</c:v>
                </c:pt>
                <c:pt idx="5">
                  <c:v>0.0459406103734952</c:v>
                </c:pt>
                <c:pt idx="6">
                  <c:v>0.0580763517046708</c:v>
                </c:pt>
                <c:pt idx="7">
                  <c:v>0.074117864864087</c:v>
                </c:pt>
                <c:pt idx="8">
                  <c:v>0.0950817592148727</c:v>
                </c:pt>
                <c:pt idx="9">
                  <c:v>0.122052245745759</c:v>
                </c:pt>
                <c:pt idx="10">
                  <c:v>0.156019785260969</c:v>
                </c:pt>
                <c:pt idx="11">
                  <c:v>0.197586059600974</c:v>
                </c:pt>
                <c:pt idx="12">
                  <c:v>0.246502630905225</c:v>
                </c:pt>
                <c:pt idx="13">
                  <c:v>0.301063402604438</c:v>
                </c:pt>
                <c:pt idx="14">
                  <c:v>0.357490441709599</c:v>
                </c:pt>
                <c:pt idx="15">
                  <c:v>0.409633981671878</c:v>
                </c:pt>
                <c:pt idx="16">
                  <c:v>0.449458004069229</c:v>
                </c:pt>
                <c:pt idx="17">
                  <c:v>0.468690441078994</c:v>
                </c:pt>
                <c:pt idx="18">
                  <c:v>0.461470380025338</c:v>
                </c:pt>
                <c:pt idx="19">
                  <c:v>0.426949194649243</c:v>
                </c:pt>
                <c:pt idx="20">
                  <c:v>0.370293429127164</c:v>
                </c:pt>
                <c:pt idx="21">
                  <c:v>0.301174863785925</c:v>
                </c:pt>
                <c:pt idx="22">
                  <c:v>0.230422914001452</c:v>
                </c:pt>
                <c:pt idx="23">
                  <c:v>0.166704372792638</c:v>
                </c:pt>
                <c:pt idx="24">
                  <c:v>0.114810568898285</c:v>
                </c:pt>
                <c:pt idx="25">
                  <c:v>0.0758221049251938</c:v>
                </c:pt>
                <c:pt idx="26">
                  <c:v>0.0483637482214287</c:v>
                </c:pt>
                <c:pt idx="27">
                  <c:v>0.0299944024465548</c:v>
                </c:pt>
                <c:pt idx="28">
                  <c:v>0.0181920250587094</c:v>
                </c:pt>
                <c:pt idx="29">
                  <c:v>0.0108433915172107</c:v>
                </c:pt>
                <c:pt idx="30">
                  <c:v>0.00637712369084057</c:v>
                </c:pt>
                <c:pt idx="31">
                  <c:v>0.00371229343201453</c:v>
                </c:pt>
                <c:pt idx="32">
                  <c:v>0.00214437894768487</c:v>
                </c:pt>
                <c:pt idx="33">
                  <c:v>0.00123152105051489</c:v>
                </c:pt>
                <c:pt idx="34">
                  <c:v>0.000704217293705118</c:v>
                </c:pt>
                <c:pt idx="35">
                  <c:v>0.000401407766437294</c:v>
                </c:pt>
                <c:pt idx="36">
                  <c:v>0.000228270424601135</c:v>
                </c:pt>
                <c:pt idx="37">
                  <c:v>0.000129591781960598</c:v>
                </c:pt>
                <c:pt idx="38">
                  <c:v>7.34816248798127E-005</c:v>
                </c:pt>
                <c:pt idx="39">
                  <c:v>4.16303741518012E-005</c:v>
                </c:pt>
                <c:pt idx="40">
                  <c:v>2.35716050724353E-005</c:v>
                </c:pt>
                <c:pt idx="41">
                  <c:v>1.33414288061712E-005</c:v>
                </c:pt>
                <c:pt idx="42">
                  <c:v>7.54943522234179E-006</c:v>
                </c:pt>
                <c:pt idx="43">
                  <c:v>4.27142964144716E-006</c:v>
                </c:pt>
                <c:pt idx="44">
                  <c:v>2.41665054764925E-006</c:v>
                </c:pt>
                <c:pt idx="45">
                  <c:v>1.36729415363178E-006</c:v>
                </c:pt>
                <c:pt idx="46">
                  <c:v>7.73635191924113E-007</c:v>
                </c:pt>
                <c:pt idx="47">
                  <c:v>4.37774069230284E-007</c:v>
                </c:pt>
                <c:pt idx="48">
                  <c:v>2.4774955462191E-007</c:v>
                </c:pt>
                <c:pt idx="49">
                  <c:v>1.40226896558317E-007</c:v>
                </c:pt>
                <c:pt idx="50">
                  <c:v>7.93797526756146E-008</c:v>
                </c:pt>
                <c:pt idx="51">
                  <c:v>4.49418469908731E-008</c:v>
                </c:pt>
                <c:pt idx="52">
                  <c:v>2.54481628239109E-008</c:v>
                </c:pt>
                <c:pt idx="53">
                  <c:v>1.44120912596083E-008</c:v>
                </c:pt>
                <c:pt idx="54">
                  <c:v>8.1632422839969E-009</c:v>
                </c:pt>
                <c:pt idx="55">
                  <c:v>4.62448184114584E-009</c:v>
                </c:pt>
                <c:pt idx="56">
                  <c:v>2.62015772643392E-009</c:v>
                </c:pt>
                <c:pt idx="57">
                  <c:v>1.48475491932778E-009</c:v>
                </c:pt>
                <c:pt idx="58">
                  <c:v>8.4148027094937E-010</c:v>
                </c:pt>
                <c:pt idx="59">
                  <c:v>4.76972856660712E-010</c:v>
                </c:pt>
                <c:pt idx="60">
                  <c:v>2.70397464399006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0195351262847398</c:v>
                </c:pt>
                <c:pt idx="1">
                  <c:v>0.0222932377236682</c:v>
                </c:pt>
                <c:pt idx="2">
                  <c:v>0.0259916202674998</c:v>
                </c:pt>
                <c:pt idx="3">
                  <c:v>0.0309487368660354</c:v>
                </c:pt>
                <c:pt idx="4">
                  <c:v>0.0375772088751091</c:v>
                </c:pt>
                <c:pt idx="5">
                  <c:v>0.0464023211836976</c:v>
                </c:pt>
                <c:pt idx="6">
                  <c:v>0.0580763517046709</c:v>
                </c:pt>
                <c:pt idx="7">
                  <c:v>0.0733803797865328</c:v>
                </c:pt>
                <c:pt idx="8">
                  <c:v>0.0931990142380909</c:v>
                </c:pt>
                <c:pt idx="9">
                  <c:v>0.118445056743537</c:v>
                </c:pt>
                <c:pt idx="10">
                  <c:v>0.149902161977552</c:v>
                </c:pt>
                <c:pt idx="11">
                  <c:v>0.187949673763598</c:v>
                </c:pt>
                <c:pt idx="12">
                  <c:v>0.23214743522175</c:v>
                </c:pt>
                <c:pt idx="13">
                  <c:v>0.280709655988235</c:v>
                </c:pt>
                <c:pt idx="14">
                  <c:v>0.330005270419111</c:v>
                </c:pt>
                <c:pt idx="15">
                  <c:v>0.374377270396753</c:v>
                </c:pt>
                <c:pt idx="16">
                  <c:v>0.406686419917598</c:v>
                </c:pt>
                <c:pt idx="17">
                  <c:v>0.41986889600575</c:v>
                </c:pt>
                <c:pt idx="18">
                  <c:v>0.409287510984106</c:v>
                </c:pt>
                <c:pt idx="19">
                  <c:v>0.374902137056715</c:v>
                </c:pt>
                <c:pt idx="20">
                  <c:v>0.321917642125764</c:v>
                </c:pt>
                <c:pt idx="21">
                  <c:v>0.259223607559276</c:v>
                </c:pt>
                <c:pt idx="22">
                  <c:v>0.196353455001833</c:v>
                </c:pt>
                <c:pt idx="23">
                  <c:v>0.140642614097916</c:v>
                </c:pt>
                <c:pt idx="24">
                  <c:v>0.0958978481559192</c:v>
                </c:pt>
                <c:pt idx="25">
                  <c:v>0.0627017822227011</c:v>
                </c:pt>
                <c:pt idx="26">
                  <c:v>0.0395968880030043</c:v>
                </c:pt>
                <c:pt idx="27">
                  <c:v>0.024312990090467</c:v>
                </c:pt>
                <c:pt idx="28">
                  <c:v>0.0145994420826187</c:v>
                </c:pt>
                <c:pt idx="29">
                  <c:v>0.00861543892552349</c:v>
                </c:pt>
                <c:pt idx="30">
                  <c:v>0.00501642316868276</c:v>
                </c:pt>
                <c:pt idx="31">
                  <c:v>0.00289113703184375</c:v>
                </c:pt>
                <c:pt idx="32">
                  <c:v>0.0016534267881762</c:v>
                </c:pt>
                <c:pt idx="33">
                  <c:v>0.000940117916807245</c:v>
                </c:pt>
                <c:pt idx="34">
                  <c:v>0.00053223598103428</c:v>
                </c:pt>
                <c:pt idx="35">
                  <c:v>0.000300358807368113</c:v>
                </c:pt>
                <c:pt idx="36">
                  <c:v>0.000169106889787273</c:v>
                </c:pt>
                <c:pt idx="37">
                  <c:v>9.50486980306824E-005</c:v>
                </c:pt>
                <c:pt idx="38">
                  <c:v>5.33586111490862E-005</c:v>
                </c:pt>
                <c:pt idx="39">
                  <c:v>2.99290640093809E-005</c:v>
                </c:pt>
                <c:pt idx="40">
                  <c:v>1.67775689504401E-005</c:v>
                </c:pt>
                <c:pt idx="41">
                  <c:v>9.40154597953898E-006</c:v>
                </c:pt>
                <c:pt idx="42">
                  <c:v>5.26706222983466E-006</c:v>
                </c:pt>
                <c:pt idx="43">
                  <c:v>2.95042309424956E-006</c:v>
                </c:pt>
                <c:pt idx="44">
                  <c:v>1.65265404908923E-006</c:v>
                </c:pt>
                <c:pt idx="45">
                  <c:v>9.25735906177548E-007</c:v>
                </c:pt>
                <c:pt idx="46">
                  <c:v>5.18583177465362E-007</c:v>
                </c:pt>
                <c:pt idx="47">
                  <c:v>2.90528870547872E-007</c:v>
                </c:pt>
                <c:pt idx="48">
                  <c:v>1.62783056974923E-007</c:v>
                </c:pt>
                <c:pt idx="49">
                  <c:v>9.12188715360107E-008</c:v>
                </c:pt>
                <c:pt idx="50">
                  <c:v>5.11234518196677E-008</c:v>
                </c:pt>
                <c:pt idx="51">
                  <c:v>2.8656186827259E-008</c:v>
                </c:pt>
                <c:pt idx="52">
                  <c:v>1.60650089989323E-008</c:v>
                </c:pt>
                <c:pt idx="53">
                  <c:v>9.00758972795247E-009</c:v>
                </c:pt>
                <c:pt idx="54">
                  <c:v>5.0512787486269E-009</c:v>
                </c:pt>
                <c:pt idx="55">
                  <c:v>2.83307963531248E-009</c:v>
                </c:pt>
                <c:pt idx="56">
                  <c:v>1.58920599436512E-009</c:v>
                </c:pt>
                <c:pt idx="57">
                  <c:v>8.91588764676093E-010</c:v>
                </c:pt>
                <c:pt idx="58">
                  <c:v>5.00277311790926E-010</c:v>
                </c:pt>
                <c:pt idx="59">
                  <c:v>2.80748593832177E-010</c:v>
                </c:pt>
                <c:pt idx="60">
                  <c:v>1.57573649824878E-0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248340126908968</c:v>
                </c:pt>
                <c:pt idx="1">
                  <c:v>0.0272290220440087</c:v>
                </c:pt>
                <c:pt idx="2">
                  <c:v>0.030501448938602</c:v>
                </c:pt>
                <c:pt idx="3">
                  <c:v>0.0348946033768134</c:v>
                </c:pt>
                <c:pt idx="4">
                  <c:v>0.0407069044137263</c:v>
                </c:pt>
                <c:pt idx="5">
                  <c:v>0.0482960358355281</c:v>
                </c:pt>
                <c:pt idx="6">
                  <c:v>0.0580763517046708</c:v>
                </c:pt>
                <c:pt idx="7">
                  <c:v>0.0705030939398872</c:v>
                </c:pt>
                <c:pt idx="8">
                  <c:v>0.0860335335103024</c:v>
                </c:pt>
                <c:pt idx="9">
                  <c:v>0.105051341453966</c:v>
                </c:pt>
                <c:pt idx="10">
                  <c:v>0.127738196281778</c:v>
                </c:pt>
                <c:pt idx="11">
                  <c:v>0.153880177941232</c:v>
                </c:pt>
                <c:pt idx="12">
                  <c:v>0.182613640420571</c:v>
                </c:pt>
                <c:pt idx="13">
                  <c:v>0.212155794065537</c:v>
                </c:pt>
                <c:pt idx="14">
                  <c:v>0.23963300934408</c:v>
                </c:pt>
                <c:pt idx="15">
                  <c:v>0.261194158574907</c:v>
                </c:pt>
                <c:pt idx="16">
                  <c:v>0.272610059721233</c:v>
                </c:pt>
                <c:pt idx="17">
                  <c:v>0.270410861107672</c:v>
                </c:pt>
                <c:pt idx="18">
                  <c:v>0.253260314270638</c:v>
                </c:pt>
                <c:pt idx="19">
                  <c:v>0.222887023958154</c:v>
                </c:pt>
                <c:pt idx="20">
                  <c:v>0.183882274995075</c:v>
                </c:pt>
                <c:pt idx="21">
                  <c:v>0.142264932178802</c:v>
                </c:pt>
                <c:pt idx="22">
                  <c:v>0.103535689257144</c:v>
                </c:pt>
                <c:pt idx="23">
                  <c:v>0.0712519381527204</c:v>
                </c:pt>
                <c:pt idx="24">
                  <c:v>0.0466784939316004</c:v>
                </c:pt>
                <c:pt idx="25">
                  <c:v>0.029323518459244</c:v>
                </c:pt>
                <c:pt idx="26">
                  <c:v>0.0177920286686555</c:v>
                </c:pt>
                <c:pt idx="27">
                  <c:v>0.0104961736780815</c:v>
                </c:pt>
                <c:pt idx="28">
                  <c:v>0.0060555990959552</c:v>
                </c:pt>
                <c:pt idx="29">
                  <c:v>0.00343341645912182</c:v>
                </c:pt>
                <c:pt idx="30">
                  <c:v>0.00192075274432936</c:v>
                </c:pt>
                <c:pt idx="31">
                  <c:v>0.00106358987562474</c:v>
                </c:pt>
                <c:pt idx="32">
                  <c:v>0.000584411439556946</c:v>
                </c:pt>
                <c:pt idx="33">
                  <c:v>0.000319259838126381</c:v>
                </c:pt>
                <c:pt idx="34">
                  <c:v>0.000173657846582857</c:v>
                </c:pt>
                <c:pt idx="35">
                  <c:v>9.41583354162839E-005</c:v>
                </c:pt>
                <c:pt idx="36">
                  <c:v>5.09340163984012E-005</c:v>
                </c:pt>
                <c:pt idx="37">
                  <c:v>2.7505593145734E-005</c:v>
                </c:pt>
                <c:pt idx="38">
                  <c:v>1.48356841998236E-005</c:v>
                </c:pt>
                <c:pt idx="39">
                  <c:v>7.99510955170121E-006</c:v>
                </c:pt>
                <c:pt idx="40">
                  <c:v>4.30614388221179E-006</c:v>
                </c:pt>
                <c:pt idx="41">
                  <c:v>2.31839269491173E-006</c:v>
                </c:pt>
                <c:pt idx="42">
                  <c:v>1.24791324895398E-006</c:v>
                </c:pt>
                <c:pt idx="43">
                  <c:v>6.71627492929184E-007</c:v>
                </c:pt>
                <c:pt idx="44">
                  <c:v>3.61455085555523E-007</c:v>
                </c:pt>
                <c:pt idx="45">
                  <c:v>1.9453050629363E-007</c:v>
                </c:pt>
                <c:pt idx="46">
                  <c:v>1.04700137820861E-007</c:v>
                </c:pt>
                <c:pt idx="47">
                  <c:v>5.63568025956013E-008</c:v>
                </c:pt>
                <c:pt idx="48">
                  <c:v>3.03385255602661E-008</c:v>
                </c:pt>
                <c:pt idx="49">
                  <c:v>1.63342119427868E-008</c:v>
                </c:pt>
                <c:pt idx="50">
                  <c:v>8.795527306479E-009</c:v>
                </c:pt>
                <c:pt idx="51">
                  <c:v>4.73683582321598E-009</c:v>
                </c:pt>
                <c:pt idx="52">
                  <c:v>2.55140337959495E-009</c:v>
                </c:pt>
                <c:pt idx="53">
                  <c:v>1.37446906920289E-009</c:v>
                </c:pt>
                <c:pt idx="54">
                  <c:v>7.40552632209786E-010</c:v>
                </c:pt>
                <c:pt idx="55">
                  <c:v>3.99063123773686E-010</c:v>
                </c:pt>
                <c:pt idx="56">
                  <c:v>2.15075643368725E-010</c:v>
                </c:pt>
                <c:pt idx="57">
                  <c:v>1.1593213770452E-010</c:v>
                </c:pt>
                <c:pt idx="58">
                  <c:v>6.24997507201768E-011</c:v>
                </c:pt>
                <c:pt idx="59">
                  <c:v>3.36987109199776E-011</c:v>
                </c:pt>
                <c:pt idx="60">
                  <c:v>1.81722002384634E-0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843351959363817</c:v>
                </c:pt>
                <c:pt idx="1">
                  <c:v>0.00952846268457842</c:v>
                </c:pt>
                <c:pt idx="2">
                  <c:v>0.0109986681552074</c:v>
                </c:pt>
                <c:pt idx="3">
                  <c:v>0.012966021257283</c:v>
                </c:pt>
                <c:pt idx="4">
                  <c:v>0.0155863841100847</c:v>
                </c:pt>
                <c:pt idx="5">
                  <c:v>0.0190553801351474</c:v>
                </c:pt>
                <c:pt idx="6">
                  <c:v>0.0236120825515434</c:v>
                </c:pt>
                <c:pt idx="7">
                  <c:v>0.0295373804328676</c:v>
                </c:pt>
                <c:pt idx="8">
                  <c:v>0.0371415817841859</c:v>
                </c:pt>
                <c:pt idx="9">
                  <c:v>0.0467329366133374</c:v>
                </c:pt>
                <c:pt idx="10">
                  <c:v>0.0585559570488536</c:v>
                </c:pt>
                <c:pt idx="11">
                  <c:v>0.0726878491892735</c:v>
                </c:pt>
                <c:pt idx="12">
                  <c:v>0.0888876014437759</c:v>
                </c:pt>
                <c:pt idx="13">
                  <c:v>0.10641226921698</c:v>
                </c:pt>
                <c:pt idx="14">
                  <c:v>0.123854640667749</c:v>
                </c:pt>
                <c:pt idx="15">
                  <c:v>0.139109867327891</c:v>
                </c:pt>
                <c:pt idx="16">
                  <c:v>0.1496115728913</c:v>
                </c:pt>
                <c:pt idx="17">
                  <c:v>0.152924220857036</c:v>
                </c:pt>
                <c:pt idx="18">
                  <c:v>0.147587005536902</c:v>
                </c:pt>
                <c:pt idx="19">
                  <c:v>0.133842672461495</c:v>
                </c:pt>
                <c:pt idx="20">
                  <c:v>0.113783297814482</c:v>
                </c:pt>
                <c:pt idx="21">
                  <c:v>0.0907121257457665</c:v>
                </c:pt>
                <c:pt idx="22">
                  <c:v>0.0680277953637664</c:v>
                </c:pt>
                <c:pt idx="23">
                  <c:v>0.0482416145476175</c:v>
                </c:pt>
                <c:pt idx="24">
                  <c:v>0.0325664801527279</c:v>
                </c:pt>
                <c:pt idx="25">
                  <c:v>0.0210813733680797</c:v>
                </c:pt>
                <c:pt idx="26">
                  <c:v>0.0131806590206315</c:v>
                </c:pt>
                <c:pt idx="27">
                  <c:v>0.00801256375484566</c:v>
                </c:pt>
                <c:pt idx="28">
                  <c:v>0.0047635029643278</c:v>
                </c:pt>
                <c:pt idx="29">
                  <c:v>0.00278307329161889</c:v>
                </c:pt>
                <c:pt idx="30">
                  <c:v>0.00160434755082476</c:v>
                </c:pt>
                <c:pt idx="31">
                  <c:v>0.000915440289595151</c:v>
                </c:pt>
                <c:pt idx="32">
                  <c:v>0.00051832644919435</c:v>
                </c:pt>
                <c:pt idx="33">
                  <c:v>0.000291781522268344</c:v>
                </c:pt>
                <c:pt idx="34">
                  <c:v>0.000163544800890349</c:v>
                </c:pt>
                <c:pt idx="35">
                  <c:v>9.13755360510951E-005</c:v>
                </c:pt>
                <c:pt idx="36">
                  <c:v>5.09340163984013E-005</c:v>
                </c:pt>
                <c:pt idx="37">
                  <c:v>2.83432631661024E-005</c:v>
                </c:pt>
                <c:pt idx="38">
                  <c:v>1.57530716763783E-005</c:v>
                </c:pt>
                <c:pt idx="39">
                  <c:v>8.74804326687738E-006</c:v>
                </c:pt>
                <c:pt idx="40">
                  <c:v>4.8551636696416E-006</c:v>
                </c:pt>
                <c:pt idx="41">
                  <c:v>2.69358802103955E-006</c:v>
                </c:pt>
                <c:pt idx="42">
                  <c:v>1.49402340931746E-006</c:v>
                </c:pt>
                <c:pt idx="43">
                  <c:v>8.28572102490489E-007</c:v>
                </c:pt>
                <c:pt idx="44">
                  <c:v>4.5949947039181E-007</c:v>
                </c:pt>
                <c:pt idx="45">
                  <c:v>2.54828047827795E-007</c:v>
                </c:pt>
                <c:pt idx="46">
                  <c:v>1.41330403191911E-007</c:v>
                </c:pt>
                <c:pt idx="47">
                  <c:v>7.83905162326064E-008</c:v>
                </c:pt>
                <c:pt idx="48">
                  <c:v>4.34851010799203E-008</c:v>
                </c:pt>
                <c:pt idx="49">
                  <c:v>2.41253173227046E-008</c:v>
                </c:pt>
                <c:pt idx="50">
                  <c:v>1.3386454421855E-008</c:v>
                </c:pt>
                <c:pt idx="51">
                  <c:v>7.42883734221599E-009</c:v>
                </c:pt>
                <c:pt idx="52">
                  <c:v>4.12325769143184E-009</c:v>
                </c:pt>
                <c:pt idx="53">
                  <c:v>2.28889123866904E-009</c:v>
                </c:pt>
                <c:pt idx="54">
                  <c:v>1.27079339868106E-009</c:v>
                </c:pt>
                <c:pt idx="55">
                  <c:v>7.05650173211233E-010</c:v>
                </c:pt>
                <c:pt idx="56">
                  <c:v>3.9189337328824E-010</c:v>
                </c:pt>
                <c:pt idx="57">
                  <c:v>2.17675408230739E-010</c:v>
                </c:pt>
                <c:pt idx="58">
                  <c:v>1.20924038595436E-010</c:v>
                </c:pt>
                <c:pt idx="59">
                  <c:v>6.71856434114279E-011</c:v>
                </c:pt>
                <c:pt idx="60">
                  <c:v>3.733357168037E-0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0.000217015650271302</c:v>
                </c:pt>
                <c:pt idx="1">
                  <c:v>0.000330973618694113</c:v>
                </c:pt>
                <c:pt idx="2">
                  <c:v>0.000515702200287161</c:v>
                </c:pt>
                <c:pt idx="3">
                  <c:v>0.000820642413962141</c:v>
                </c:pt>
                <c:pt idx="4">
                  <c:v>0.00133162196220293</c:v>
                </c:pt>
                <c:pt idx="5">
                  <c:v>0.00219756402051218</c:v>
                </c:pt>
                <c:pt idx="6">
                  <c:v>0.00367575499926507</c:v>
                </c:pt>
                <c:pt idx="7">
                  <c:v>0.00620686907772516</c:v>
                </c:pt>
                <c:pt idx="8">
                  <c:v>0.0105353592236549</c:v>
                </c:pt>
                <c:pt idx="9">
                  <c:v>0.0178937089699728</c:v>
                </c:pt>
                <c:pt idx="10">
                  <c:v>0.0302647245431387</c:v>
                </c:pt>
                <c:pt idx="11">
                  <c:v>0.0507125915723776</c:v>
                </c:pt>
                <c:pt idx="12">
                  <c:v>0.0837111905151204</c:v>
                </c:pt>
                <c:pt idx="13">
                  <c:v>0.135276506825858</c:v>
                </c:pt>
                <c:pt idx="14">
                  <c:v>0.212535413299298</c:v>
                </c:pt>
                <c:pt idx="15">
                  <c:v>0.322229502822725</c:v>
                </c:pt>
                <c:pt idx="16">
                  <c:v>0.467800733182259</c:v>
                </c:pt>
                <c:pt idx="17">
                  <c:v>0.645446619288749</c:v>
                </c:pt>
                <c:pt idx="18">
                  <c:v>0.840853855267519</c:v>
                </c:pt>
                <c:pt idx="19">
                  <c:v>1.02933168803492</c:v>
                </c:pt>
                <c:pt idx="20">
                  <c:v>1.18121133149991</c:v>
                </c:pt>
                <c:pt idx="21">
                  <c:v>1.27116748776575</c:v>
                </c:pt>
                <c:pt idx="22">
                  <c:v>1.28680332206253</c:v>
                </c:pt>
                <c:pt idx="23">
                  <c:v>1.23178796250184</c:v>
                </c:pt>
                <c:pt idx="24">
                  <c:v>1.12246623975473</c:v>
                </c:pt>
                <c:pt idx="25">
                  <c:v>0.980820897792238</c:v>
                </c:pt>
                <c:pt idx="26">
                  <c:v>0.827782575055522</c:v>
                </c:pt>
                <c:pt idx="27">
                  <c:v>0.679264624974863</c:v>
                </c:pt>
                <c:pt idx="28">
                  <c:v>0.545107658923915</c:v>
                </c:pt>
                <c:pt idx="29">
                  <c:v>0.42990137317452</c:v>
                </c:pt>
                <c:pt idx="30">
                  <c:v>0.334526856068141</c:v>
                </c:pt>
                <c:pt idx="31">
                  <c:v>0.257662312511245</c:v>
                </c:pt>
                <c:pt idx="32">
                  <c:v>0.196930322952408</c:v>
                </c:pt>
                <c:pt idx="33">
                  <c:v>0.149642637031173</c:v>
                </c:pt>
                <c:pt idx="34">
                  <c:v>0.113219870564037</c:v>
                </c:pt>
                <c:pt idx="35">
                  <c:v>0.0853894456198041</c:v>
                </c:pt>
                <c:pt idx="36">
                  <c:v>0.0642496142557407</c:v>
                </c:pt>
                <c:pt idx="37">
                  <c:v>0.048261497624214</c:v>
                </c:pt>
                <c:pt idx="38">
                  <c:v>0.0362080001975014</c:v>
                </c:pt>
                <c:pt idx="39">
                  <c:v>0.0271417944293722</c:v>
                </c:pt>
                <c:pt idx="40">
                  <c:v>0.0203338611579619</c:v>
                </c:pt>
                <c:pt idx="41">
                  <c:v>0.0152277414940861</c:v>
                </c:pt>
                <c:pt idx="42">
                  <c:v>0.0114011870422509</c:v>
                </c:pt>
                <c:pt idx="43">
                  <c:v>0.00853515317576556</c:v>
                </c:pt>
                <c:pt idx="44">
                  <c:v>0.00638931606931984</c:v>
                </c:pt>
                <c:pt idx="45">
                  <c:v>0.00478305009163851</c:v>
                </c:pt>
                <c:pt idx="46">
                  <c:v>0.0035808130238103</c:v>
                </c:pt>
                <c:pt idx="47">
                  <c:v>0.00268100680009803</c:v>
                </c:pt>
                <c:pt idx="48">
                  <c:v>0.00200753543412071</c:v>
                </c:pt>
                <c:pt idx="49">
                  <c:v>0.00150343312430465</c:v>
                </c:pt>
                <c:pt idx="50">
                  <c:v>0.00112606896281833</c:v>
                </c:pt>
                <c:pt idx="51">
                  <c:v>0.000843545705429416</c:v>
                </c:pt>
                <c:pt idx="52">
                  <c:v>0.00063199929190524</c:v>
                </c:pt>
                <c:pt idx="53">
                  <c:v>0.00047357592397663</c:v>
                </c:pt>
                <c:pt idx="54">
                  <c:v>0.000354917777438894</c:v>
                </c:pt>
                <c:pt idx="55">
                  <c:v>0.00026602999121619</c:v>
                </c:pt>
                <c:pt idx="56">
                  <c:v>0.000199433179007878</c:v>
                </c:pt>
                <c:pt idx="57">
                  <c:v>0.000149529611307266</c:v>
                </c:pt>
                <c:pt idx="58">
                  <c:v>0.000112129226061243</c:v>
                </c:pt>
                <c:pt idx="59">
                  <c:v>8.40951610294895E-005</c:v>
                </c:pt>
                <c:pt idx="60">
                  <c:v>6.30786530572425E-005</c:v>
                </c:pt>
              </c:numCache>
            </c:numRef>
          </c:yVal>
          <c:smooth val="1"/>
        </c:ser>
        <c:axId val="56766998"/>
        <c:axId val="65952725"/>
      </c:scatterChart>
      <c:valAx>
        <c:axId val="567669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725"/>
        <c:crossesAt val="0"/>
        <c:crossBetween val="midCat"/>
        <c:majorUnit val="1"/>
        <c:minorUnit val="0.25"/>
      </c:valAx>
      <c:valAx>
        <c:axId val="65952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99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<Relationship Id="rId33" Type="http://schemas.openxmlformats.org/officeDocument/2006/relationships/chart" Target="../charts/chart50.xml"/><Relationship Id="rId34" Type="http://schemas.openxmlformats.org/officeDocument/2006/relationships/chart" Target="../charts/chart51.xml"/><Relationship Id="rId35" Type="http://schemas.openxmlformats.org/officeDocument/2006/relationships/chart" Target="../charts/chart52.xml"/><Relationship Id="rId36" Type="http://schemas.openxmlformats.org/officeDocument/2006/relationships/chart" Target="../charts/chart53.xml"/><Relationship Id="rId37" Type="http://schemas.openxmlformats.org/officeDocument/2006/relationships/chart" Target="../charts/chart54.xml"/><Relationship Id="rId38" Type="http://schemas.openxmlformats.org/officeDocument/2006/relationships/chart" Target="../charts/chart55.xml"/><Relationship Id="rId39" Type="http://schemas.openxmlformats.org/officeDocument/2006/relationships/chart" Target="../charts/chart56.xml"/><Relationship Id="rId40" Type="http://schemas.openxmlformats.org/officeDocument/2006/relationships/chart" Target="../charts/chart57.xml"/><Relationship Id="rId41" Type="http://schemas.openxmlformats.org/officeDocument/2006/relationships/chart" Target="../charts/chart58.xml"/><Relationship Id="rId42" Type="http://schemas.openxmlformats.org/officeDocument/2006/relationships/chart" Target="../charts/chart59.xml"/><Relationship Id="rId43" Type="http://schemas.openxmlformats.org/officeDocument/2006/relationships/chart" Target="../charts/chart60.xml"/><Relationship Id="rId44" Type="http://schemas.openxmlformats.org/officeDocument/2006/relationships/chart" Target="../charts/chart61.xml"/><Relationship Id="rId45" Type="http://schemas.openxmlformats.org/officeDocument/2006/relationships/chart" Target="../charts/chart62.xml"/><Relationship Id="rId46" Type="http://schemas.openxmlformats.org/officeDocument/2006/relationships/chart" Target="../charts/chart63.xml"/><Relationship Id="rId47" Type="http://schemas.openxmlformats.org/officeDocument/2006/relationships/chart" Target="../charts/chart64.xml"/><Relationship Id="rId48" Type="http://schemas.openxmlformats.org/officeDocument/2006/relationships/chart" Target="../charts/chart65.xml"/><Relationship Id="rId49" Type="http://schemas.openxmlformats.org/officeDocument/2006/relationships/chart" Target="../charts/chart66.xml"/><Relationship Id="rId50" Type="http://schemas.openxmlformats.org/officeDocument/2006/relationships/chart" Target="../charts/chart67.xml"/><Relationship Id="rId51" Type="http://schemas.openxmlformats.org/officeDocument/2006/relationships/chart" Target="../charts/chart68.xml"/><Relationship Id="rId52" Type="http://schemas.openxmlformats.org/officeDocument/2006/relationships/chart" Target="../charts/chart69.xml"/><Relationship Id="rId53" Type="http://schemas.openxmlformats.org/officeDocument/2006/relationships/chart" Target="../charts/chart70.xml"/><Relationship Id="rId54" Type="http://schemas.openxmlformats.org/officeDocument/2006/relationships/chart" Target="../charts/chart71.xml"/><Relationship Id="rId55" Type="http://schemas.openxmlformats.org/officeDocument/2006/relationships/chart" Target="../charts/chart72.xml"/><Relationship Id="rId56" Type="http://schemas.openxmlformats.org/officeDocument/2006/relationships/chart" Target="../charts/chart73.xml"/><Relationship Id="rId57" Type="http://schemas.openxmlformats.org/officeDocument/2006/relationships/chart" Target="../charts/chart74.xml"/><Relationship Id="rId58" Type="http://schemas.openxmlformats.org/officeDocument/2006/relationships/chart" Target="../charts/chart75.xml"/><Relationship Id="rId59" Type="http://schemas.openxmlformats.org/officeDocument/2006/relationships/chart" Target="../charts/chart76.xml"/><Relationship Id="rId60" Type="http://schemas.openxmlformats.org/officeDocument/2006/relationships/chart" Target="../charts/chart77.xml"/><Relationship Id="rId61" Type="http://schemas.openxmlformats.org/officeDocument/2006/relationships/chart" Target="../charts/chart78.xml"/><Relationship Id="rId62" Type="http://schemas.openxmlformats.org/officeDocument/2006/relationships/chart" Target="../charts/chart79.xml"/><Relationship Id="rId63" Type="http://schemas.openxmlformats.org/officeDocument/2006/relationships/chart" Target="../charts/chart80.xml"/><Relationship Id="rId64" Type="http://schemas.openxmlformats.org/officeDocument/2006/relationships/chart" Target="../charts/chart81.xml"/><Relationship Id="rId65" Type="http://schemas.openxmlformats.org/officeDocument/2006/relationships/chart" Target="../charts/chart82.xml"/><Relationship Id="rId66" Type="http://schemas.openxmlformats.org/officeDocument/2006/relationships/chart" Target="../charts/chart83.xml"/><Relationship Id="rId67" Type="http://schemas.openxmlformats.org/officeDocument/2006/relationships/chart" Target="../charts/chart84.xml"/><Relationship Id="rId68" Type="http://schemas.openxmlformats.org/officeDocument/2006/relationships/chart" Target="../charts/chart85.xml"/><Relationship Id="rId69" Type="http://schemas.openxmlformats.org/officeDocument/2006/relationships/chart" Target="../charts/chart86.xml"/><Relationship Id="rId70" Type="http://schemas.openxmlformats.org/officeDocument/2006/relationships/chart" Target="../charts/chart87.xml"/><Relationship Id="rId71" Type="http://schemas.openxmlformats.org/officeDocument/2006/relationships/chart" Target="../charts/chart88.xml"/><Relationship Id="rId72" Type="http://schemas.openxmlformats.org/officeDocument/2006/relationships/chart" Target="../charts/chart89.xml"/><Relationship Id="rId73" Type="http://schemas.openxmlformats.org/officeDocument/2006/relationships/chart" Target="../charts/chart90.xml"/><Relationship Id="rId74" Type="http://schemas.openxmlformats.org/officeDocument/2006/relationships/chart" Target="../charts/chart91.xml"/><Relationship Id="rId75" Type="http://schemas.openxmlformats.org/officeDocument/2006/relationships/chart" Target="../charts/chart92.xml"/><Relationship Id="rId76" Type="http://schemas.openxmlformats.org/officeDocument/2006/relationships/chart" Target="../charts/chart93.xml"/><Relationship Id="rId77" Type="http://schemas.openxmlformats.org/officeDocument/2006/relationships/chart" Target="../charts/chart94.xml"/><Relationship Id="rId78" Type="http://schemas.openxmlformats.org/officeDocument/2006/relationships/chart" Target="../charts/chart95.xml"/><Relationship Id="rId79" Type="http://schemas.openxmlformats.org/officeDocument/2006/relationships/chart" Target="../charts/chart96.xml"/><Relationship Id="rId80" Type="http://schemas.openxmlformats.org/officeDocument/2006/relationships/chart" Target="../charts/chart97.xml"/><Relationship Id="rId81" Type="http://schemas.openxmlformats.org/officeDocument/2006/relationships/chart" Target="../charts/chart98.xml"/><Relationship Id="rId82" Type="http://schemas.openxmlformats.org/officeDocument/2006/relationships/chart" Target="../charts/chart99.xml"/><Relationship Id="rId83" Type="http://schemas.openxmlformats.org/officeDocument/2006/relationships/chart" Target="../charts/chart100.xml"/><Relationship Id="rId84" Type="http://schemas.openxmlformats.org/officeDocument/2006/relationships/chart" Target="../charts/chart101.xml"/><Relationship Id="rId85" Type="http://schemas.openxmlformats.org/officeDocument/2006/relationships/chart" Target="../charts/chart102.xml"/><Relationship Id="rId86" Type="http://schemas.openxmlformats.org/officeDocument/2006/relationships/chart" Target="../charts/chart103.xml"/><Relationship Id="rId87" Type="http://schemas.openxmlformats.org/officeDocument/2006/relationships/chart" Target="../charts/chart104.xml"/><Relationship Id="rId88" Type="http://schemas.openxmlformats.org/officeDocument/2006/relationships/chart" Target="../charts/chart105.xml"/><Relationship Id="rId89" Type="http://schemas.openxmlformats.org/officeDocument/2006/relationships/chart" Target="../charts/chart106.xml"/><Relationship Id="rId90" Type="http://schemas.openxmlformats.org/officeDocument/2006/relationships/chart" Target="../charts/chart10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8.xml"/><Relationship Id="rId2" Type="http://schemas.openxmlformats.org/officeDocument/2006/relationships/chart" Target="../charts/chart109.xml"/><Relationship Id="rId3" Type="http://schemas.openxmlformats.org/officeDocument/2006/relationships/chart" Target="../charts/chart110.xml"/><Relationship Id="rId4" Type="http://schemas.openxmlformats.org/officeDocument/2006/relationships/chart" Target="../charts/chart111.xml"/><Relationship Id="rId5" Type="http://schemas.openxmlformats.org/officeDocument/2006/relationships/chart" Target="../charts/chart112.xml"/><Relationship Id="rId6" Type="http://schemas.openxmlformats.org/officeDocument/2006/relationships/chart" Target="../charts/chart113.xml"/><Relationship Id="rId7" Type="http://schemas.openxmlformats.org/officeDocument/2006/relationships/chart" Target="../charts/chart114.xml"/><Relationship Id="rId8" Type="http://schemas.openxmlformats.org/officeDocument/2006/relationships/chart" Target="../charts/chart115.xml"/><Relationship Id="rId9" Type="http://schemas.openxmlformats.org/officeDocument/2006/relationships/chart" Target="../charts/chart116.xml"/><Relationship Id="rId10" Type="http://schemas.openxmlformats.org/officeDocument/2006/relationships/chart" Target="../charts/chart117.xml"/><Relationship Id="rId11" Type="http://schemas.openxmlformats.org/officeDocument/2006/relationships/chart" Target="../charts/chart118.xml"/><Relationship Id="rId12" Type="http://schemas.openxmlformats.org/officeDocument/2006/relationships/chart" Target="../charts/chart119.xml"/><Relationship Id="rId13" Type="http://schemas.openxmlformats.org/officeDocument/2006/relationships/chart" Target="../charts/chart120.xml"/><Relationship Id="rId14" Type="http://schemas.openxmlformats.org/officeDocument/2006/relationships/chart" Target="../charts/chart121.xml"/><Relationship Id="rId15" Type="http://schemas.openxmlformats.org/officeDocument/2006/relationships/chart" Target="../charts/chart122.xml"/><Relationship Id="rId16" Type="http://schemas.openxmlformats.org/officeDocument/2006/relationships/chart" Target="../charts/chart123.xml"/><Relationship Id="rId17" Type="http://schemas.openxmlformats.org/officeDocument/2006/relationships/chart" Target="../charts/chart124.xml"/><Relationship Id="rId18" Type="http://schemas.openxmlformats.org/officeDocument/2006/relationships/chart" Target="../charts/chart125.xml"/><Relationship Id="rId19" Type="http://schemas.openxmlformats.org/officeDocument/2006/relationships/chart" Target="../charts/chart126.xml"/><Relationship Id="rId20" Type="http://schemas.openxmlformats.org/officeDocument/2006/relationships/chart" Target="../charts/chart127.xml"/><Relationship Id="rId21" Type="http://schemas.openxmlformats.org/officeDocument/2006/relationships/chart" Target="../charts/chart128.xml"/><Relationship Id="rId22" Type="http://schemas.openxmlformats.org/officeDocument/2006/relationships/chart" Target="../charts/chart129.xml"/><Relationship Id="rId23" Type="http://schemas.openxmlformats.org/officeDocument/2006/relationships/chart" Target="../charts/chart130.xml"/><Relationship Id="rId24" Type="http://schemas.openxmlformats.org/officeDocument/2006/relationships/chart" Target="../charts/chart131.xml"/><Relationship Id="rId25" Type="http://schemas.openxmlformats.org/officeDocument/2006/relationships/chart" Target="../charts/chart132.xml"/><Relationship Id="rId26" Type="http://schemas.openxmlformats.org/officeDocument/2006/relationships/chart" Target="../charts/chart133.xml"/><Relationship Id="rId27" Type="http://schemas.openxmlformats.org/officeDocument/2006/relationships/chart" Target="../charts/chart134.xml"/><Relationship Id="rId28" Type="http://schemas.openxmlformats.org/officeDocument/2006/relationships/chart" Target="../charts/chart135.xml"/><Relationship Id="rId29" Type="http://schemas.openxmlformats.org/officeDocument/2006/relationships/chart" Target="../charts/chart136.xml"/><Relationship Id="rId30" Type="http://schemas.openxmlformats.org/officeDocument/2006/relationships/chart" Target="../charts/chart137.xml"/><Relationship Id="rId31" Type="http://schemas.openxmlformats.org/officeDocument/2006/relationships/chart" Target="../charts/chart138.xml"/><Relationship Id="rId32" Type="http://schemas.openxmlformats.org/officeDocument/2006/relationships/chart" Target="../charts/chart139.xml"/><Relationship Id="rId33" Type="http://schemas.openxmlformats.org/officeDocument/2006/relationships/chart" Target="../charts/chart140.xml"/><Relationship Id="rId34" Type="http://schemas.openxmlformats.org/officeDocument/2006/relationships/chart" Target="../charts/chart141.xml"/><Relationship Id="rId35" Type="http://schemas.openxmlformats.org/officeDocument/2006/relationships/chart" Target="../charts/chart142.xml"/><Relationship Id="rId36" Type="http://schemas.openxmlformats.org/officeDocument/2006/relationships/chart" Target="../charts/chart143.xml"/><Relationship Id="rId37" Type="http://schemas.openxmlformats.org/officeDocument/2006/relationships/chart" Target="../charts/chart144.xml"/><Relationship Id="rId38" Type="http://schemas.openxmlformats.org/officeDocument/2006/relationships/chart" Target="../charts/chart145.xml"/><Relationship Id="rId39" Type="http://schemas.openxmlformats.org/officeDocument/2006/relationships/chart" Target="../charts/chart146.xml"/><Relationship Id="rId40" Type="http://schemas.openxmlformats.org/officeDocument/2006/relationships/chart" Target="../charts/chart147.xml"/><Relationship Id="rId41" Type="http://schemas.openxmlformats.org/officeDocument/2006/relationships/chart" Target="../charts/chart148.xml"/><Relationship Id="rId42" Type="http://schemas.openxmlformats.org/officeDocument/2006/relationships/chart" Target="../charts/chart149.xml"/><Relationship Id="rId43" Type="http://schemas.openxmlformats.org/officeDocument/2006/relationships/chart" Target="../charts/chart150.xml"/><Relationship Id="rId44" Type="http://schemas.openxmlformats.org/officeDocument/2006/relationships/chart" Target="../charts/chart151.xml"/><Relationship Id="rId45" Type="http://schemas.openxmlformats.org/officeDocument/2006/relationships/chart" Target="../charts/chart152.xml"/><Relationship Id="rId46" Type="http://schemas.openxmlformats.org/officeDocument/2006/relationships/chart" Target="../charts/chart153.xml"/><Relationship Id="rId47" Type="http://schemas.openxmlformats.org/officeDocument/2006/relationships/chart" Target="../charts/chart154.xml"/><Relationship Id="rId48" Type="http://schemas.openxmlformats.org/officeDocument/2006/relationships/chart" Target="../charts/chart155.xml"/><Relationship Id="rId49" Type="http://schemas.openxmlformats.org/officeDocument/2006/relationships/chart" Target="../charts/chart156.xml"/><Relationship Id="rId50" Type="http://schemas.openxmlformats.org/officeDocument/2006/relationships/chart" Target="../charts/chart157.xml"/><Relationship Id="rId51" Type="http://schemas.openxmlformats.org/officeDocument/2006/relationships/chart" Target="../charts/chart158.xml"/><Relationship Id="rId52" Type="http://schemas.openxmlformats.org/officeDocument/2006/relationships/chart" Target="../charts/chart159.xml"/><Relationship Id="rId53" Type="http://schemas.openxmlformats.org/officeDocument/2006/relationships/chart" Target="../charts/chart160.xml"/><Relationship Id="rId54" Type="http://schemas.openxmlformats.org/officeDocument/2006/relationships/chart" Target="../charts/chart161.xml"/><Relationship Id="rId55" Type="http://schemas.openxmlformats.org/officeDocument/2006/relationships/chart" Target="../charts/chart162.xml"/><Relationship Id="rId56" Type="http://schemas.openxmlformats.org/officeDocument/2006/relationships/chart" Target="../charts/chart163.xml"/><Relationship Id="rId57" Type="http://schemas.openxmlformats.org/officeDocument/2006/relationships/chart" Target="../charts/chart164.xml"/><Relationship Id="rId58" Type="http://schemas.openxmlformats.org/officeDocument/2006/relationships/chart" Target="../charts/chart165.xml"/><Relationship Id="rId59" Type="http://schemas.openxmlformats.org/officeDocument/2006/relationships/chart" Target="../charts/chart166.xml"/><Relationship Id="rId60" Type="http://schemas.openxmlformats.org/officeDocument/2006/relationships/chart" Target="../charts/chart167.xml"/><Relationship Id="rId61" Type="http://schemas.openxmlformats.org/officeDocument/2006/relationships/chart" Target="../charts/chart168.xml"/><Relationship Id="rId62" Type="http://schemas.openxmlformats.org/officeDocument/2006/relationships/chart" Target="../charts/chart169.xml"/><Relationship Id="rId63" Type="http://schemas.openxmlformats.org/officeDocument/2006/relationships/chart" Target="../charts/chart170.xml"/><Relationship Id="rId64" Type="http://schemas.openxmlformats.org/officeDocument/2006/relationships/chart" Target="../charts/chart171.xml"/><Relationship Id="rId65" Type="http://schemas.openxmlformats.org/officeDocument/2006/relationships/chart" Target="../charts/chart172.xml"/><Relationship Id="rId66" Type="http://schemas.openxmlformats.org/officeDocument/2006/relationships/chart" Target="../charts/chart173.xml"/><Relationship Id="rId67" Type="http://schemas.openxmlformats.org/officeDocument/2006/relationships/chart" Target="../charts/chart174.xml"/><Relationship Id="rId68" Type="http://schemas.openxmlformats.org/officeDocument/2006/relationships/chart" Target="../charts/chart175.xml"/><Relationship Id="rId69" Type="http://schemas.openxmlformats.org/officeDocument/2006/relationships/chart" Target="../charts/chart176.xml"/><Relationship Id="rId70" Type="http://schemas.openxmlformats.org/officeDocument/2006/relationships/chart" Target="../charts/chart177.xml"/><Relationship Id="rId71" Type="http://schemas.openxmlformats.org/officeDocument/2006/relationships/chart" Target="../charts/chart178.xml"/><Relationship Id="rId72" Type="http://schemas.openxmlformats.org/officeDocument/2006/relationships/chart" Target="../charts/chart179.xml"/><Relationship Id="rId73" Type="http://schemas.openxmlformats.org/officeDocument/2006/relationships/chart" Target="../charts/chart180.xml"/><Relationship Id="rId74" Type="http://schemas.openxmlformats.org/officeDocument/2006/relationships/chart" Target="../charts/chart181.xml"/><Relationship Id="rId75" Type="http://schemas.openxmlformats.org/officeDocument/2006/relationships/chart" Target="../charts/chart182.xml"/><Relationship Id="rId76" Type="http://schemas.openxmlformats.org/officeDocument/2006/relationships/chart" Target="../charts/chart183.xml"/><Relationship Id="rId77" Type="http://schemas.openxmlformats.org/officeDocument/2006/relationships/chart" Target="../charts/chart184.xml"/><Relationship Id="rId78" Type="http://schemas.openxmlformats.org/officeDocument/2006/relationships/chart" Target="../charts/chart185.xml"/><Relationship Id="rId79" Type="http://schemas.openxmlformats.org/officeDocument/2006/relationships/chart" Target="../charts/chart186.xml"/><Relationship Id="rId80" Type="http://schemas.openxmlformats.org/officeDocument/2006/relationships/chart" Target="../charts/chart187.xml"/><Relationship Id="rId81" Type="http://schemas.openxmlformats.org/officeDocument/2006/relationships/chart" Target="../charts/chart188.xml"/><Relationship Id="rId82" Type="http://schemas.openxmlformats.org/officeDocument/2006/relationships/chart" Target="../charts/chart189.xml"/><Relationship Id="rId83" Type="http://schemas.openxmlformats.org/officeDocument/2006/relationships/chart" Target="../charts/chart190.xml"/><Relationship Id="rId84" Type="http://schemas.openxmlformats.org/officeDocument/2006/relationships/chart" Target="../charts/chart191.xml"/><Relationship Id="rId85" Type="http://schemas.openxmlformats.org/officeDocument/2006/relationships/chart" Target="../charts/chart192.xml"/><Relationship Id="rId86" Type="http://schemas.openxmlformats.org/officeDocument/2006/relationships/chart" Target="../charts/chart193.xml"/><Relationship Id="rId87" Type="http://schemas.openxmlformats.org/officeDocument/2006/relationships/chart" Target="../charts/chart194.xml"/><Relationship Id="rId88" Type="http://schemas.openxmlformats.org/officeDocument/2006/relationships/chart" Target="../charts/chart195.xml"/><Relationship Id="rId89" Type="http://schemas.openxmlformats.org/officeDocument/2006/relationships/chart" Target="../charts/chart196.xml"/><Relationship Id="rId90" Type="http://schemas.openxmlformats.org/officeDocument/2006/relationships/chart" Target="../charts/chart197.xml"/><Relationship Id="rId91" Type="http://schemas.openxmlformats.org/officeDocument/2006/relationships/chart" Target="../charts/chart19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9.xml"/><Relationship Id="rId2" Type="http://schemas.openxmlformats.org/officeDocument/2006/relationships/chart" Target="../charts/chart200.xml"/><Relationship Id="rId3" Type="http://schemas.openxmlformats.org/officeDocument/2006/relationships/chart" Target="../charts/chart201.xml"/><Relationship Id="rId4" Type="http://schemas.openxmlformats.org/officeDocument/2006/relationships/chart" Target="../charts/chart202.xml"/><Relationship Id="rId5" Type="http://schemas.openxmlformats.org/officeDocument/2006/relationships/chart" Target="../charts/chart203.xml"/><Relationship Id="rId6" Type="http://schemas.openxmlformats.org/officeDocument/2006/relationships/chart" Target="../charts/chart204.xml"/><Relationship Id="rId7" Type="http://schemas.openxmlformats.org/officeDocument/2006/relationships/chart" Target="../charts/chart205.xml"/><Relationship Id="rId8" Type="http://schemas.openxmlformats.org/officeDocument/2006/relationships/chart" Target="../charts/chart206.xml"/><Relationship Id="rId9" Type="http://schemas.openxmlformats.org/officeDocument/2006/relationships/chart" Target="../charts/chart207.xml"/><Relationship Id="rId10" Type="http://schemas.openxmlformats.org/officeDocument/2006/relationships/chart" Target="../charts/chart208.xml"/><Relationship Id="rId11" Type="http://schemas.openxmlformats.org/officeDocument/2006/relationships/chart" Target="../charts/chart209.xml"/><Relationship Id="rId12" Type="http://schemas.openxmlformats.org/officeDocument/2006/relationships/chart" Target="../charts/chart210.xml"/><Relationship Id="rId13" Type="http://schemas.openxmlformats.org/officeDocument/2006/relationships/chart" Target="../charts/chart211.xml"/><Relationship Id="rId14" Type="http://schemas.openxmlformats.org/officeDocument/2006/relationships/chart" Target="../charts/chart212.xml"/><Relationship Id="rId15" Type="http://schemas.openxmlformats.org/officeDocument/2006/relationships/chart" Target="../charts/chart213.xml"/><Relationship Id="rId16" Type="http://schemas.openxmlformats.org/officeDocument/2006/relationships/chart" Target="../charts/chart214.xml"/><Relationship Id="rId17" Type="http://schemas.openxmlformats.org/officeDocument/2006/relationships/chart" Target="../charts/chart215.xml"/><Relationship Id="rId18" Type="http://schemas.openxmlformats.org/officeDocument/2006/relationships/chart" Target="../charts/chart216.xml"/><Relationship Id="rId19" Type="http://schemas.openxmlformats.org/officeDocument/2006/relationships/chart" Target="../charts/chart217.xml"/><Relationship Id="rId20" Type="http://schemas.openxmlformats.org/officeDocument/2006/relationships/chart" Target="../charts/chart218.xml"/><Relationship Id="rId21" Type="http://schemas.openxmlformats.org/officeDocument/2006/relationships/chart" Target="../charts/chart219.xml"/><Relationship Id="rId22" Type="http://schemas.openxmlformats.org/officeDocument/2006/relationships/chart" Target="../charts/chart220.xml"/><Relationship Id="rId23" Type="http://schemas.openxmlformats.org/officeDocument/2006/relationships/chart" Target="../charts/chart221.xml"/><Relationship Id="rId24" Type="http://schemas.openxmlformats.org/officeDocument/2006/relationships/chart" Target="../charts/chart222.xml"/><Relationship Id="rId25" Type="http://schemas.openxmlformats.org/officeDocument/2006/relationships/chart" Target="../charts/chart223.xml"/><Relationship Id="rId26" Type="http://schemas.openxmlformats.org/officeDocument/2006/relationships/chart" Target="../charts/chart224.xml"/><Relationship Id="rId27" Type="http://schemas.openxmlformats.org/officeDocument/2006/relationships/chart" Target="../charts/chart225.xml"/><Relationship Id="rId28" Type="http://schemas.openxmlformats.org/officeDocument/2006/relationships/chart" Target="../charts/chart226.xml"/><Relationship Id="rId29" Type="http://schemas.openxmlformats.org/officeDocument/2006/relationships/chart" Target="../charts/chart227.xml"/><Relationship Id="rId30" Type="http://schemas.openxmlformats.org/officeDocument/2006/relationships/chart" Target="../charts/chart228.xml"/><Relationship Id="rId31" Type="http://schemas.openxmlformats.org/officeDocument/2006/relationships/chart" Target="../charts/chart229.xml"/><Relationship Id="rId32" Type="http://schemas.openxmlformats.org/officeDocument/2006/relationships/chart" Target="../charts/chart230.xml"/><Relationship Id="rId33" Type="http://schemas.openxmlformats.org/officeDocument/2006/relationships/chart" Target="../charts/chart231.xml"/><Relationship Id="rId34" Type="http://schemas.openxmlformats.org/officeDocument/2006/relationships/chart" Target="../charts/chart232.xml"/><Relationship Id="rId35" Type="http://schemas.openxmlformats.org/officeDocument/2006/relationships/chart" Target="../charts/chart233.xml"/><Relationship Id="rId36" Type="http://schemas.openxmlformats.org/officeDocument/2006/relationships/chart" Target="../charts/chart234.xml"/><Relationship Id="rId37" Type="http://schemas.openxmlformats.org/officeDocument/2006/relationships/chart" Target="../charts/chart235.xml"/><Relationship Id="rId38" Type="http://schemas.openxmlformats.org/officeDocument/2006/relationships/chart" Target="../charts/chart236.xml"/><Relationship Id="rId39" Type="http://schemas.openxmlformats.org/officeDocument/2006/relationships/chart" Target="../charts/chart237.xml"/><Relationship Id="rId40" Type="http://schemas.openxmlformats.org/officeDocument/2006/relationships/chart" Target="../charts/chart238.xml"/><Relationship Id="rId41" Type="http://schemas.openxmlformats.org/officeDocument/2006/relationships/chart" Target="../charts/chart239.xml"/><Relationship Id="rId42" Type="http://schemas.openxmlformats.org/officeDocument/2006/relationships/chart" Target="../charts/chart240.xml"/><Relationship Id="rId43" Type="http://schemas.openxmlformats.org/officeDocument/2006/relationships/chart" Target="../charts/chart241.xml"/><Relationship Id="rId44" Type="http://schemas.openxmlformats.org/officeDocument/2006/relationships/chart" Target="../charts/chart242.xml"/><Relationship Id="rId45" Type="http://schemas.openxmlformats.org/officeDocument/2006/relationships/chart" Target="../charts/chart243.xml"/><Relationship Id="rId46" Type="http://schemas.openxmlformats.org/officeDocument/2006/relationships/chart" Target="../charts/chart244.xml"/><Relationship Id="rId47" Type="http://schemas.openxmlformats.org/officeDocument/2006/relationships/chart" Target="../charts/chart245.xml"/><Relationship Id="rId48" Type="http://schemas.openxmlformats.org/officeDocument/2006/relationships/chart" Target="../charts/chart246.xml"/><Relationship Id="rId49" Type="http://schemas.openxmlformats.org/officeDocument/2006/relationships/chart" Target="../charts/chart247.xml"/><Relationship Id="rId50" Type="http://schemas.openxmlformats.org/officeDocument/2006/relationships/chart" Target="../charts/chart248.xml"/><Relationship Id="rId51" Type="http://schemas.openxmlformats.org/officeDocument/2006/relationships/chart" Target="../charts/chart249.xml"/><Relationship Id="rId52" Type="http://schemas.openxmlformats.org/officeDocument/2006/relationships/chart" Target="../charts/chart250.xml"/><Relationship Id="rId53" Type="http://schemas.openxmlformats.org/officeDocument/2006/relationships/chart" Target="../charts/chart251.xml"/><Relationship Id="rId54" Type="http://schemas.openxmlformats.org/officeDocument/2006/relationships/chart" Target="../charts/chart252.xml"/><Relationship Id="rId55" Type="http://schemas.openxmlformats.org/officeDocument/2006/relationships/chart" Target="../charts/chart253.xml"/><Relationship Id="rId56" Type="http://schemas.openxmlformats.org/officeDocument/2006/relationships/chart" Target="../charts/chart254.xml"/><Relationship Id="rId57" Type="http://schemas.openxmlformats.org/officeDocument/2006/relationships/chart" Target="../charts/chart255.xml"/><Relationship Id="rId58" Type="http://schemas.openxmlformats.org/officeDocument/2006/relationships/chart" Target="../charts/chart256.xml"/><Relationship Id="rId59" Type="http://schemas.openxmlformats.org/officeDocument/2006/relationships/chart" Target="../charts/chart257.xml"/><Relationship Id="rId60" Type="http://schemas.openxmlformats.org/officeDocument/2006/relationships/chart" Target="../charts/chart258.xml"/><Relationship Id="rId61" Type="http://schemas.openxmlformats.org/officeDocument/2006/relationships/chart" Target="../charts/chart259.xml"/><Relationship Id="rId62" Type="http://schemas.openxmlformats.org/officeDocument/2006/relationships/chart" Target="../charts/chart260.xml"/><Relationship Id="rId63" Type="http://schemas.openxmlformats.org/officeDocument/2006/relationships/chart" Target="../charts/chart261.xml"/><Relationship Id="rId64" Type="http://schemas.openxmlformats.org/officeDocument/2006/relationships/chart" Target="../charts/chart262.xml"/><Relationship Id="rId65" Type="http://schemas.openxmlformats.org/officeDocument/2006/relationships/chart" Target="../charts/chart263.xml"/><Relationship Id="rId66" Type="http://schemas.openxmlformats.org/officeDocument/2006/relationships/chart" Target="../charts/chart264.xml"/><Relationship Id="rId67" Type="http://schemas.openxmlformats.org/officeDocument/2006/relationships/chart" Target="../charts/chart265.xml"/><Relationship Id="rId68" Type="http://schemas.openxmlformats.org/officeDocument/2006/relationships/chart" Target="../charts/chart266.xml"/><Relationship Id="rId69" Type="http://schemas.openxmlformats.org/officeDocument/2006/relationships/chart" Target="../charts/chart267.xml"/><Relationship Id="rId70" Type="http://schemas.openxmlformats.org/officeDocument/2006/relationships/chart" Target="../charts/chart268.xml"/><Relationship Id="rId71" Type="http://schemas.openxmlformats.org/officeDocument/2006/relationships/chart" Target="../charts/chart269.xml"/><Relationship Id="rId72" Type="http://schemas.openxmlformats.org/officeDocument/2006/relationships/chart" Target="../charts/chart270.xml"/><Relationship Id="rId73" Type="http://schemas.openxmlformats.org/officeDocument/2006/relationships/chart" Target="../charts/chart271.xml"/><Relationship Id="rId74" Type="http://schemas.openxmlformats.org/officeDocument/2006/relationships/chart" Target="../charts/chart272.xml"/><Relationship Id="rId75" Type="http://schemas.openxmlformats.org/officeDocument/2006/relationships/chart" Target="../charts/chart273.xml"/><Relationship Id="rId76" Type="http://schemas.openxmlformats.org/officeDocument/2006/relationships/chart" Target="../charts/chart274.xml"/><Relationship Id="rId77" Type="http://schemas.openxmlformats.org/officeDocument/2006/relationships/chart" Target="../charts/chart275.xml"/><Relationship Id="rId78" Type="http://schemas.openxmlformats.org/officeDocument/2006/relationships/chart" Target="../charts/chart276.xml"/><Relationship Id="rId79" Type="http://schemas.openxmlformats.org/officeDocument/2006/relationships/chart" Target="../charts/chart277.xml"/><Relationship Id="rId80" Type="http://schemas.openxmlformats.org/officeDocument/2006/relationships/chart" Target="../charts/chart278.xml"/><Relationship Id="rId81" Type="http://schemas.openxmlformats.org/officeDocument/2006/relationships/chart" Target="../charts/chart279.xml"/><Relationship Id="rId82" Type="http://schemas.openxmlformats.org/officeDocument/2006/relationships/chart" Target="../charts/chart280.xml"/><Relationship Id="rId83" Type="http://schemas.openxmlformats.org/officeDocument/2006/relationships/chart" Target="../charts/chart281.xml"/><Relationship Id="rId84" Type="http://schemas.openxmlformats.org/officeDocument/2006/relationships/chart" Target="../charts/chart282.xml"/><Relationship Id="rId85" Type="http://schemas.openxmlformats.org/officeDocument/2006/relationships/chart" Target="../charts/chart283.xml"/><Relationship Id="rId86" Type="http://schemas.openxmlformats.org/officeDocument/2006/relationships/chart" Target="../charts/chart284.xml"/><Relationship Id="rId87" Type="http://schemas.openxmlformats.org/officeDocument/2006/relationships/chart" Target="../charts/chart285.xml"/><Relationship Id="rId88" Type="http://schemas.openxmlformats.org/officeDocument/2006/relationships/chart" Target="../charts/chart286.xml"/><Relationship Id="rId89" Type="http://schemas.openxmlformats.org/officeDocument/2006/relationships/chart" Target="../charts/chart287.xml"/><Relationship Id="rId90" Type="http://schemas.openxmlformats.org/officeDocument/2006/relationships/chart" Target="../charts/chart288.xml"/><Relationship Id="rId91" Type="http://schemas.openxmlformats.org/officeDocument/2006/relationships/chart" Target="../charts/chart28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0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" name="Chart 2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2" name="Chart 3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3" name="Chart 4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4" name="Chart 5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5" name="Chart 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6" name="Chart 7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7" name="Chart 8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8" name="Chart 9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9" name="Chart 10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0</xdr:row>
      <xdr:rowOff>22680</xdr:rowOff>
    </xdr:from>
    <xdr:to>
      <xdr:col>8</xdr:col>
      <xdr:colOff>287640</xdr:colOff>
      <xdr:row>209</xdr:row>
      <xdr:rowOff>23040</xdr:rowOff>
    </xdr:to>
    <xdr:graphicFrame>
      <xdr:nvGraphicFramePr>
        <xdr:cNvPr id="10" name="Chart 11"/>
        <xdr:cNvGraphicFramePr/>
      </xdr:nvGraphicFramePr>
      <xdr:xfrm>
        <a:off x="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09</xdr:row>
      <xdr:rowOff>23040</xdr:rowOff>
    </xdr:from>
    <xdr:to>
      <xdr:col>8</xdr:col>
      <xdr:colOff>287640</xdr:colOff>
      <xdr:row>228</xdr:row>
      <xdr:rowOff>23040</xdr:rowOff>
    </xdr:to>
    <xdr:graphicFrame>
      <xdr:nvGraphicFramePr>
        <xdr:cNvPr id="11" name="Chart 12"/>
        <xdr:cNvGraphicFramePr/>
      </xdr:nvGraphicFramePr>
      <xdr:xfrm>
        <a:off x="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28</xdr:row>
      <xdr:rowOff>30600</xdr:rowOff>
    </xdr:from>
    <xdr:to>
      <xdr:col>8</xdr:col>
      <xdr:colOff>287640</xdr:colOff>
      <xdr:row>247</xdr:row>
      <xdr:rowOff>30600</xdr:rowOff>
    </xdr:to>
    <xdr:graphicFrame>
      <xdr:nvGraphicFramePr>
        <xdr:cNvPr id="12" name="Chart 13"/>
        <xdr:cNvGraphicFramePr/>
      </xdr:nvGraphicFramePr>
      <xdr:xfrm>
        <a:off x="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47</xdr:row>
      <xdr:rowOff>30600</xdr:rowOff>
    </xdr:from>
    <xdr:to>
      <xdr:col>8</xdr:col>
      <xdr:colOff>287640</xdr:colOff>
      <xdr:row>266</xdr:row>
      <xdr:rowOff>30960</xdr:rowOff>
    </xdr:to>
    <xdr:graphicFrame>
      <xdr:nvGraphicFramePr>
        <xdr:cNvPr id="13" name="Chart 14"/>
        <xdr:cNvGraphicFramePr/>
      </xdr:nvGraphicFramePr>
      <xdr:xfrm>
        <a:off x="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66</xdr:row>
      <xdr:rowOff>30960</xdr:rowOff>
    </xdr:from>
    <xdr:to>
      <xdr:col>8</xdr:col>
      <xdr:colOff>287640</xdr:colOff>
      <xdr:row>285</xdr:row>
      <xdr:rowOff>30600</xdr:rowOff>
    </xdr:to>
    <xdr:graphicFrame>
      <xdr:nvGraphicFramePr>
        <xdr:cNvPr id="14" name="Chart 15"/>
        <xdr:cNvGraphicFramePr/>
      </xdr:nvGraphicFramePr>
      <xdr:xfrm>
        <a:off x="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5" name="Chart 16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16" name="Chart 1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17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8" name="Chart 2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8</xdr:row>
      <xdr:rowOff>167760</xdr:rowOff>
    </xdr:to>
    <xdr:graphicFrame>
      <xdr:nvGraphicFramePr>
        <xdr:cNvPr id="19" name="Chart 3"/>
        <xdr:cNvGraphicFramePr/>
      </xdr:nvGraphicFramePr>
      <xdr:xfrm>
        <a:off x="1079280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8</xdr:row>
      <xdr:rowOff>167760</xdr:rowOff>
    </xdr:to>
    <xdr:graphicFrame>
      <xdr:nvGraphicFramePr>
        <xdr:cNvPr id="20" name="Chart 4"/>
        <xdr:cNvGraphicFramePr/>
      </xdr:nvGraphicFramePr>
      <xdr:xfrm>
        <a:off x="161935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8</xdr:row>
      <xdr:rowOff>167760</xdr:rowOff>
    </xdr:to>
    <xdr:graphicFrame>
      <xdr:nvGraphicFramePr>
        <xdr:cNvPr id="21" name="Chart 5"/>
        <xdr:cNvGraphicFramePr/>
      </xdr:nvGraphicFramePr>
      <xdr:xfrm>
        <a:off x="215863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22" name="Chart 6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23" name="Chart 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0</xdr:rowOff>
    </xdr:from>
    <xdr:to>
      <xdr:col>25</xdr:col>
      <xdr:colOff>231840</xdr:colOff>
      <xdr:row>37</xdr:row>
      <xdr:rowOff>167400</xdr:rowOff>
    </xdr:to>
    <xdr:graphicFrame>
      <xdr:nvGraphicFramePr>
        <xdr:cNvPr id="24" name="Chart 8"/>
        <xdr:cNvGraphicFramePr/>
      </xdr:nvGraphicFramePr>
      <xdr:xfrm>
        <a:off x="1079280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0</xdr:rowOff>
    </xdr:from>
    <xdr:to>
      <xdr:col>33</xdr:col>
      <xdr:colOff>527400</xdr:colOff>
      <xdr:row>37</xdr:row>
      <xdr:rowOff>167400</xdr:rowOff>
    </xdr:to>
    <xdr:graphicFrame>
      <xdr:nvGraphicFramePr>
        <xdr:cNvPr id="25" name="Chart 9"/>
        <xdr:cNvGraphicFramePr/>
      </xdr:nvGraphicFramePr>
      <xdr:xfrm>
        <a:off x="161935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0</xdr:rowOff>
    </xdr:from>
    <xdr:to>
      <xdr:col>42</xdr:col>
      <xdr:colOff>176400</xdr:colOff>
      <xdr:row>37</xdr:row>
      <xdr:rowOff>167400</xdr:rowOff>
    </xdr:to>
    <xdr:graphicFrame>
      <xdr:nvGraphicFramePr>
        <xdr:cNvPr id="26" name="Chart 10"/>
        <xdr:cNvGraphicFramePr/>
      </xdr:nvGraphicFramePr>
      <xdr:xfrm>
        <a:off x="215863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27" name="Chart 11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8</xdr:row>
      <xdr:rowOff>0</xdr:rowOff>
    </xdr:from>
    <xdr:to>
      <xdr:col>16</xdr:col>
      <xdr:colOff>575280</xdr:colOff>
      <xdr:row>56</xdr:row>
      <xdr:rowOff>167760</xdr:rowOff>
    </xdr:to>
    <xdr:graphicFrame>
      <xdr:nvGraphicFramePr>
        <xdr:cNvPr id="28" name="Chart 12"/>
        <xdr:cNvGraphicFramePr/>
      </xdr:nvGraphicFramePr>
      <xdr:xfrm>
        <a:off x="539280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8</xdr:row>
      <xdr:rowOff>0</xdr:rowOff>
    </xdr:from>
    <xdr:to>
      <xdr:col>25</xdr:col>
      <xdr:colOff>231840</xdr:colOff>
      <xdr:row>56</xdr:row>
      <xdr:rowOff>167760</xdr:rowOff>
    </xdr:to>
    <xdr:graphicFrame>
      <xdr:nvGraphicFramePr>
        <xdr:cNvPr id="29" name="Chart 13"/>
        <xdr:cNvGraphicFramePr/>
      </xdr:nvGraphicFramePr>
      <xdr:xfrm>
        <a:off x="1079280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8</xdr:row>
      <xdr:rowOff>0</xdr:rowOff>
    </xdr:from>
    <xdr:to>
      <xdr:col>33</xdr:col>
      <xdr:colOff>527400</xdr:colOff>
      <xdr:row>56</xdr:row>
      <xdr:rowOff>167760</xdr:rowOff>
    </xdr:to>
    <xdr:graphicFrame>
      <xdr:nvGraphicFramePr>
        <xdr:cNvPr id="30" name="Chart 14"/>
        <xdr:cNvGraphicFramePr/>
      </xdr:nvGraphicFramePr>
      <xdr:xfrm>
        <a:off x="161935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8</xdr:row>
      <xdr:rowOff>0</xdr:rowOff>
    </xdr:from>
    <xdr:to>
      <xdr:col>42</xdr:col>
      <xdr:colOff>176400</xdr:colOff>
      <xdr:row>56</xdr:row>
      <xdr:rowOff>167760</xdr:rowOff>
    </xdr:to>
    <xdr:graphicFrame>
      <xdr:nvGraphicFramePr>
        <xdr:cNvPr id="31" name="Chart 15"/>
        <xdr:cNvGraphicFramePr/>
      </xdr:nvGraphicFramePr>
      <xdr:xfrm>
        <a:off x="215863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32" name="Chart 16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7</xdr:row>
      <xdr:rowOff>7920</xdr:rowOff>
    </xdr:from>
    <xdr:to>
      <xdr:col>16</xdr:col>
      <xdr:colOff>575280</xdr:colOff>
      <xdr:row>76</xdr:row>
      <xdr:rowOff>7560</xdr:rowOff>
    </xdr:to>
    <xdr:graphicFrame>
      <xdr:nvGraphicFramePr>
        <xdr:cNvPr id="33" name="Chart 17"/>
        <xdr:cNvGraphicFramePr/>
      </xdr:nvGraphicFramePr>
      <xdr:xfrm>
        <a:off x="539280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7</xdr:row>
      <xdr:rowOff>7920</xdr:rowOff>
    </xdr:from>
    <xdr:to>
      <xdr:col>25</xdr:col>
      <xdr:colOff>231840</xdr:colOff>
      <xdr:row>76</xdr:row>
      <xdr:rowOff>7560</xdr:rowOff>
    </xdr:to>
    <xdr:graphicFrame>
      <xdr:nvGraphicFramePr>
        <xdr:cNvPr id="34" name="Chart 18"/>
        <xdr:cNvGraphicFramePr/>
      </xdr:nvGraphicFramePr>
      <xdr:xfrm>
        <a:off x="1079280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7</xdr:row>
      <xdr:rowOff>7920</xdr:rowOff>
    </xdr:from>
    <xdr:to>
      <xdr:col>33</xdr:col>
      <xdr:colOff>527400</xdr:colOff>
      <xdr:row>76</xdr:row>
      <xdr:rowOff>7560</xdr:rowOff>
    </xdr:to>
    <xdr:graphicFrame>
      <xdr:nvGraphicFramePr>
        <xdr:cNvPr id="35" name="Chart 19"/>
        <xdr:cNvGraphicFramePr/>
      </xdr:nvGraphicFramePr>
      <xdr:xfrm>
        <a:off x="161935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7</xdr:row>
      <xdr:rowOff>7920</xdr:rowOff>
    </xdr:from>
    <xdr:to>
      <xdr:col>42</xdr:col>
      <xdr:colOff>176400</xdr:colOff>
      <xdr:row>76</xdr:row>
      <xdr:rowOff>7560</xdr:rowOff>
    </xdr:to>
    <xdr:graphicFrame>
      <xdr:nvGraphicFramePr>
        <xdr:cNvPr id="36" name="Chart 20"/>
        <xdr:cNvGraphicFramePr/>
      </xdr:nvGraphicFramePr>
      <xdr:xfrm>
        <a:off x="215863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37" name="Chart 21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6</xdr:row>
      <xdr:rowOff>7560</xdr:rowOff>
    </xdr:from>
    <xdr:to>
      <xdr:col>16</xdr:col>
      <xdr:colOff>575280</xdr:colOff>
      <xdr:row>95</xdr:row>
      <xdr:rowOff>7920</xdr:rowOff>
    </xdr:to>
    <xdr:graphicFrame>
      <xdr:nvGraphicFramePr>
        <xdr:cNvPr id="38" name="Chart 22"/>
        <xdr:cNvGraphicFramePr/>
      </xdr:nvGraphicFramePr>
      <xdr:xfrm>
        <a:off x="539280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6</xdr:row>
      <xdr:rowOff>7560</xdr:rowOff>
    </xdr:from>
    <xdr:to>
      <xdr:col>25</xdr:col>
      <xdr:colOff>231840</xdr:colOff>
      <xdr:row>95</xdr:row>
      <xdr:rowOff>7920</xdr:rowOff>
    </xdr:to>
    <xdr:graphicFrame>
      <xdr:nvGraphicFramePr>
        <xdr:cNvPr id="39" name="Chart 23"/>
        <xdr:cNvGraphicFramePr/>
      </xdr:nvGraphicFramePr>
      <xdr:xfrm>
        <a:off x="1079280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6</xdr:row>
      <xdr:rowOff>7560</xdr:rowOff>
    </xdr:from>
    <xdr:to>
      <xdr:col>33</xdr:col>
      <xdr:colOff>527400</xdr:colOff>
      <xdr:row>95</xdr:row>
      <xdr:rowOff>7920</xdr:rowOff>
    </xdr:to>
    <xdr:graphicFrame>
      <xdr:nvGraphicFramePr>
        <xdr:cNvPr id="40" name="Chart 24"/>
        <xdr:cNvGraphicFramePr/>
      </xdr:nvGraphicFramePr>
      <xdr:xfrm>
        <a:off x="161935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6</xdr:row>
      <xdr:rowOff>7560</xdr:rowOff>
    </xdr:from>
    <xdr:to>
      <xdr:col>42</xdr:col>
      <xdr:colOff>176400</xdr:colOff>
      <xdr:row>95</xdr:row>
      <xdr:rowOff>7920</xdr:rowOff>
    </xdr:to>
    <xdr:graphicFrame>
      <xdr:nvGraphicFramePr>
        <xdr:cNvPr id="41" name="Chart 25"/>
        <xdr:cNvGraphicFramePr/>
      </xdr:nvGraphicFramePr>
      <xdr:xfrm>
        <a:off x="215863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42" name="Chart 2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5</xdr:row>
      <xdr:rowOff>7920</xdr:rowOff>
    </xdr:from>
    <xdr:to>
      <xdr:col>16</xdr:col>
      <xdr:colOff>575280</xdr:colOff>
      <xdr:row>114</xdr:row>
      <xdr:rowOff>7920</xdr:rowOff>
    </xdr:to>
    <xdr:graphicFrame>
      <xdr:nvGraphicFramePr>
        <xdr:cNvPr id="43" name="Chart 27"/>
        <xdr:cNvGraphicFramePr/>
      </xdr:nvGraphicFramePr>
      <xdr:xfrm>
        <a:off x="539280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5</xdr:row>
      <xdr:rowOff>7920</xdr:rowOff>
    </xdr:from>
    <xdr:to>
      <xdr:col>25</xdr:col>
      <xdr:colOff>231840</xdr:colOff>
      <xdr:row>114</xdr:row>
      <xdr:rowOff>7920</xdr:rowOff>
    </xdr:to>
    <xdr:graphicFrame>
      <xdr:nvGraphicFramePr>
        <xdr:cNvPr id="44" name="Chart 28"/>
        <xdr:cNvGraphicFramePr/>
      </xdr:nvGraphicFramePr>
      <xdr:xfrm>
        <a:off x="1079280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5</xdr:row>
      <xdr:rowOff>7920</xdr:rowOff>
    </xdr:from>
    <xdr:to>
      <xdr:col>33</xdr:col>
      <xdr:colOff>527400</xdr:colOff>
      <xdr:row>114</xdr:row>
      <xdr:rowOff>7920</xdr:rowOff>
    </xdr:to>
    <xdr:graphicFrame>
      <xdr:nvGraphicFramePr>
        <xdr:cNvPr id="45" name="Chart 29"/>
        <xdr:cNvGraphicFramePr/>
      </xdr:nvGraphicFramePr>
      <xdr:xfrm>
        <a:off x="161935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5</xdr:row>
      <xdr:rowOff>7920</xdr:rowOff>
    </xdr:from>
    <xdr:to>
      <xdr:col>42</xdr:col>
      <xdr:colOff>176400</xdr:colOff>
      <xdr:row>114</xdr:row>
      <xdr:rowOff>7920</xdr:rowOff>
    </xdr:to>
    <xdr:graphicFrame>
      <xdr:nvGraphicFramePr>
        <xdr:cNvPr id="46" name="Chart 30"/>
        <xdr:cNvGraphicFramePr/>
      </xdr:nvGraphicFramePr>
      <xdr:xfrm>
        <a:off x="215863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47" name="Chart 31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4</xdr:row>
      <xdr:rowOff>15120</xdr:rowOff>
    </xdr:from>
    <xdr:to>
      <xdr:col>16</xdr:col>
      <xdr:colOff>575280</xdr:colOff>
      <xdr:row>133</xdr:row>
      <xdr:rowOff>15120</xdr:rowOff>
    </xdr:to>
    <xdr:graphicFrame>
      <xdr:nvGraphicFramePr>
        <xdr:cNvPr id="48" name="Chart 32"/>
        <xdr:cNvGraphicFramePr/>
      </xdr:nvGraphicFramePr>
      <xdr:xfrm>
        <a:off x="539280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4</xdr:row>
      <xdr:rowOff>15120</xdr:rowOff>
    </xdr:from>
    <xdr:to>
      <xdr:col>25</xdr:col>
      <xdr:colOff>231840</xdr:colOff>
      <xdr:row>133</xdr:row>
      <xdr:rowOff>15120</xdr:rowOff>
    </xdr:to>
    <xdr:graphicFrame>
      <xdr:nvGraphicFramePr>
        <xdr:cNvPr id="49" name="Chart 33"/>
        <xdr:cNvGraphicFramePr/>
      </xdr:nvGraphicFramePr>
      <xdr:xfrm>
        <a:off x="1079280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4</xdr:row>
      <xdr:rowOff>15120</xdr:rowOff>
    </xdr:from>
    <xdr:to>
      <xdr:col>33</xdr:col>
      <xdr:colOff>527400</xdr:colOff>
      <xdr:row>133</xdr:row>
      <xdr:rowOff>15120</xdr:rowOff>
    </xdr:to>
    <xdr:graphicFrame>
      <xdr:nvGraphicFramePr>
        <xdr:cNvPr id="50" name="Chart 34"/>
        <xdr:cNvGraphicFramePr/>
      </xdr:nvGraphicFramePr>
      <xdr:xfrm>
        <a:off x="161935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4</xdr:row>
      <xdr:rowOff>15120</xdr:rowOff>
    </xdr:from>
    <xdr:to>
      <xdr:col>42</xdr:col>
      <xdr:colOff>176400</xdr:colOff>
      <xdr:row>133</xdr:row>
      <xdr:rowOff>15120</xdr:rowOff>
    </xdr:to>
    <xdr:graphicFrame>
      <xdr:nvGraphicFramePr>
        <xdr:cNvPr id="51" name="Chart 35"/>
        <xdr:cNvGraphicFramePr/>
      </xdr:nvGraphicFramePr>
      <xdr:xfrm>
        <a:off x="215863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52" name="Chart 36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3</xdr:row>
      <xdr:rowOff>15120</xdr:rowOff>
    </xdr:from>
    <xdr:to>
      <xdr:col>16</xdr:col>
      <xdr:colOff>575280</xdr:colOff>
      <xdr:row>152</xdr:row>
      <xdr:rowOff>15120</xdr:rowOff>
    </xdr:to>
    <xdr:graphicFrame>
      <xdr:nvGraphicFramePr>
        <xdr:cNvPr id="53" name="Chart 37"/>
        <xdr:cNvGraphicFramePr/>
      </xdr:nvGraphicFramePr>
      <xdr:xfrm>
        <a:off x="539280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3</xdr:row>
      <xdr:rowOff>15120</xdr:rowOff>
    </xdr:from>
    <xdr:to>
      <xdr:col>25</xdr:col>
      <xdr:colOff>231840</xdr:colOff>
      <xdr:row>152</xdr:row>
      <xdr:rowOff>15120</xdr:rowOff>
    </xdr:to>
    <xdr:graphicFrame>
      <xdr:nvGraphicFramePr>
        <xdr:cNvPr id="54" name="Chart 38"/>
        <xdr:cNvGraphicFramePr/>
      </xdr:nvGraphicFramePr>
      <xdr:xfrm>
        <a:off x="1079280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3</xdr:row>
      <xdr:rowOff>15120</xdr:rowOff>
    </xdr:from>
    <xdr:to>
      <xdr:col>33</xdr:col>
      <xdr:colOff>527400</xdr:colOff>
      <xdr:row>152</xdr:row>
      <xdr:rowOff>15120</xdr:rowOff>
    </xdr:to>
    <xdr:graphicFrame>
      <xdr:nvGraphicFramePr>
        <xdr:cNvPr id="55" name="Chart 39"/>
        <xdr:cNvGraphicFramePr/>
      </xdr:nvGraphicFramePr>
      <xdr:xfrm>
        <a:off x="161935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3</xdr:row>
      <xdr:rowOff>15120</xdr:rowOff>
    </xdr:from>
    <xdr:to>
      <xdr:col>42</xdr:col>
      <xdr:colOff>176400</xdr:colOff>
      <xdr:row>152</xdr:row>
      <xdr:rowOff>15120</xdr:rowOff>
    </xdr:to>
    <xdr:graphicFrame>
      <xdr:nvGraphicFramePr>
        <xdr:cNvPr id="56" name="Chart 40"/>
        <xdr:cNvGraphicFramePr/>
      </xdr:nvGraphicFramePr>
      <xdr:xfrm>
        <a:off x="215863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57" name="Chart 41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2</xdr:row>
      <xdr:rowOff>15120</xdr:rowOff>
    </xdr:from>
    <xdr:to>
      <xdr:col>16</xdr:col>
      <xdr:colOff>575280</xdr:colOff>
      <xdr:row>171</xdr:row>
      <xdr:rowOff>15120</xdr:rowOff>
    </xdr:to>
    <xdr:graphicFrame>
      <xdr:nvGraphicFramePr>
        <xdr:cNvPr id="58" name="Chart 42"/>
        <xdr:cNvGraphicFramePr/>
      </xdr:nvGraphicFramePr>
      <xdr:xfrm>
        <a:off x="539280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2</xdr:row>
      <xdr:rowOff>15120</xdr:rowOff>
    </xdr:from>
    <xdr:to>
      <xdr:col>25</xdr:col>
      <xdr:colOff>231840</xdr:colOff>
      <xdr:row>171</xdr:row>
      <xdr:rowOff>15120</xdr:rowOff>
    </xdr:to>
    <xdr:graphicFrame>
      <xdr:nvGraphicFramePr>
        <xdr:cNvPr id="59" name="Chart 43"/>
        <xdr:cNvGraphicFramePr/>
      </xdr:nvGraphicFramePr>
      <xdr:xfrm>
        <a:off x="1079280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2</xdr:row>
      <xdr:rowOff>15120</xdr:rowOff>
    </xdr:from>
    <xdr:to>
      <xdr:col>33</xdr:col>
      <xdr:colOff>527400</xdr:colOff>
      <xdr:row>171</xdr:row>
      <xdr:rowOff>15120</xdr:rowOff>
    </xdr:to>
    <xdr:graphicFrame>
      <xdr:nvGraphicFramePr>
        <xdr:cNvPr id="60" name="Chart 44"/>
        <xdr:cNvGraphicFramePr/>
      </xdr:nvGraphicFramePr>
      <xdr:xfrm>
        <a:off x="161935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2</xdr:row>
      <xdr:rowOff>15120</xdr:rowOff>
    </xdr:from>
    <xdr:to>
      <xdr:col>42</xdr:col>
      <xdr:colOff>176400</xdr:colOff>
      <xdr:row>171</xdr:row>
      <xdr:rowOff>15120</xdr:rowOff>
    </xdr:to>
    <xdr:graphicFrame>
      <xdr:nvGraphicFramePr>
        <xdr:cNvPr id="61" name="Chart 45"/>
        <xdr:cNvGraphicFramePr/>
      </xdr:nvGraphicFramePr>
      <xdr:xfrm>
        <a:off x="215863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62" name="Chart 46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1</xdr:row>
      <xdr:rowOff>23040</xdr:rowOff>
    </xdr:from>
    <xdr:to>
      <xdr:col>16</xdr:col>
      <xdr:colOff>575280</xdr:colOff>
      <xdr:row>190</xdr:row>
      <xdr:rowOff>22680</xdr:rowOff>
    </xdr:to>
    <xdr:graphicFrame>
      <xdr:nvGraphicFramePr>
        <xdr:cNvPr id="63" name="Chart 47"/>
        <xdr:cNvGraphicFramePr/>
      </xdr:nvGraphicFramePr>
      <xdr:xfrm>
        <a:off x="539280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1</xdr:row>
      <xdr:rowOff>23040</xdr:rowOff>
    </xdr:from>
    <xdr:to>
      <xdr:col>25</xdr:col>
      <xdr:colOff>231840</xdr:colOff>
      <xdr:row>190</xdr:row>
      <xdr:rowOff>22680</xdr:rowOff>
    </xdr:to>
    <xdr:graphicFrame>
      <xdr:nvGraphicFramePr>
        <xdr:cNvPr id="64" name="Chart 48"/>
        <xdr:cNvGraphicFramePr/>
      </xdr:nvGraphicFramePr>
      <xdr:xfrm>
        <a:off x="1079280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1</xdr:row>
      <xdr:rowOff>23040</xdr:rowOff>
    </xdr:from>
    <xdr:to>
      <xdr:col>33</xdr:col>
      <xdr:colOff>527400</xdr:colOff>
      <xdr:row>190</xdr:row>
      <xdr:rowOff>22680</xdr:rowOff>
    </xdr:to>
    <xdr:graphicFrame>
      <xdr:nvGraphicFramePr>
        <xdr:cNvPr id="65" name="Chart 49"/>
        <xdr:cNvGraphicFramePr/>
      </xdr:nvGraphicFramePr>
      <xdr:xfrm>
        <a:off x="161935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1</xdr:row>
      <xdr:rowOff>23040</xdr:rowOff>
    </xdr:from>
    <xdr:to>
      <xdr:col>42</xdr:col>
      <xdr:colOff>176400</xdr:colOff>
      <xdr:row>190</xdr:row>
      <xdr:rowOff>22680</xdr:rowOff>
    </xdr:to>
    <xdr:graphicFrame>
      <xdr:nvGraphicFramePr>
        <xdr:cNvPr id="66" name="Chart 50"/>
        <xdr:cNvGraphicFramePr/>
      </xdr:nvGraphicFramePr>
      <xdr:xfrm>
        <a:off x="215863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0</xdr:row>
      <xdr:rowOff>22680</xdr:rowOff>
    </xdr:from>
    <xdr:to>
      <xdr:col>8</xdr:col>
      <xdr:colOff>287640</xdr:colOff>
      <xdr:row>209</xdr:row>
      <xdr:rowOff>23040</xdr:rowOff>
    </xdr:to>
    <xdr:graphicFrame>
      <xdr:nvGraphicFramePr>
        <xdr:cNvPr id="67" name="Chart 51"/>
        <xdr:cNvGraphicFramePr/>
      </xdr:nvGraphicFramePr>
      <xdr:xfrm>
        <a:off x="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87280</xdr:colOff>
      <xdr:row>190</xdr:row>
      <xdr:rowOff>22680</xdr:rowOff>
    </xdr:from>
    <xdr:to>
      <xdr:col>16</xdr:col>
      <xdr:colOff>575280</xdr:colOff>
      <xdr:row>209</xdr:row>
      <xdr:rowOff>23040</xdr:rowOff>
    </xdr:to>
    <xdr:graphicFrame>
      <xdr:nvGraphicFramePr>
        <xdr:cNvPr id="68" name="Chart 52"/>
        <xdr:cNvGraphicFramePr/>
      </xdr:nvGraphicFramePr>
      <xdr:xfrm>
        <a:off x="539280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82120</xdr:colOff>
      <xdr:row>190</xdr:row>
      <xdr:rowOff>22680</xdr:rowOff>
    </xdr:from>
    <xdr:to>
      <xdr:col>25</xdr:col>
      <xdr:colOff>231840</xdr:colOff>
      <xdr:row>209</xdr:row>
      <xdr:rowOff>23040</xdr:rowOff>
    </xdr:to>
    <xdr:graphicFrame>
      <xdr:nvGraphicFramePr>
        <xdr:cNvPr id="69" name="Chart 53"/>
        <xdr:cNvGraphicFramePr/>
      </xdr:nvGraphicFramePr>
      <xdr:xfrm>
        <a:off x="1079280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239040</xdr:colOff>
      <xdr:row>190</xdr:row>
      <xdr:rowOff>22680</xdr:rowOff>
    </xdr:from>
    <xdr:to>
      <xdr:col>33</xdr:col>
      <xdr:colOff>527400</xdr:colOff>
      <xdr:row>209</xdr:row>
      <xdr:rowOff>23040</xdr:rowOff>
    </xdr:to>
    <xdr:graphicFrame>
      <xdr:nvGraphicFramePr>
        <xdr:cNvPr id="70" name="Chart 54"/>
        <xdr:cNvGraphicFramePr/>
      </xdr:nvGraphicFramePr>
      <xdr:xfrm>
        <a:off x="1619352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526680</xdr:colOff>
      <xdr:row>190</xdr:row>
      <xdr:rowOff>22680</xdr:rowOff>
    </xdr:from>
    <xdr:to>
      <xdr:col>42</xdr:col>
      <xdr:colOff>176400</xdr:colOff>
      <xdr:row>209</xdr:row>
      <xdr:rowOff>23040</xdr:rowOff>
    </xdr:to>
    <xdr:graphicFrame>
      <xdr:nvGraphicFramePr>
        <xdr:cNvPr id="71" name="Chart 55"/>
        <xdr:cNvGraphicFramePr/>
      </xdr:nvGraphicFramePr>
      <xdr:xfrm>
        <a:off x="2158632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09</xdr:row>
      <xdr:rowOff>23040</xdr:rowOff>
    </xdr:from>
    <xdr:to>
      <xdr:col>8</xdr:col>
      <xdr:colOff>287640</xdr:colOff>
      <xdr:row>228</xdr:row>
      <xdr:rowOff>23040</xdr:rowOff>
    </xdr:to>
    <xdr:graphicFrame>
      <xdr:nvGraphicFramePr>
        <xdr:cNvPr id="72" name="Chart 56"/>
        <xdr:cNvGraphicFramePr/>
      </xdr:nvGraphicFramePr>
      <xdr:xfrm>
        <a:off x="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87280</xdr:colOff>
      <xdr:row>209</xdr:row>
      <xdr:rowOff>23040</xdr:rowOff>
    </xdr:from>
    <xdr:to>
      <xdr:col>16</xdr:col>
      <xdr:colOff>575280</xdr:colOff>
      <xdr:row>228</xdr:row>
      <xdr:rowOff>23040</xdr:rowOff>
    </xdr:to>
    <xdr:graphicFrame>
      <xdr:nvGraphicFramePr>
        <xdr:cNvPr id="73" name="Chart 57"/>
        <xdr:cNvGraphicFramePr/>
      </xdr:nvGraphicFramePr>
      <xdr:xfrm>
        <a:off x="539280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82120</xdr:colOff>
      <xdr:row>209</xdr:row>
      <xdr:rowOff>23040</xdr:rowOff>
    </xdr:from>
    <xdr:to>
      <xdr:col>25</xdr:col>
      <xdr:colOff>231840</xdr:colOff>
      <xdr:row>228</xdr:row>
      <xdr:rowOff>23040</xdr:rowOff>
    </xdr:to>
    <xdr:graphicFrame>
      <xdr:nvGraphicFramePr>
        <xdr:cNvPr id="74" name="Chart 58"/>
        <xdr:cNvGraphicFramePr/>
      </xdr:nvGraphicFramePr>
      <xdr:xfrm>
        <a:off x="1079280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239040</xdr:colOff>
      <xdr:row>209</xdr:row>
      <xdr:rowOff>23040</xdr:rowOff>
    </xdr:from>
    <xdr:to>
      <xdr:col>33</xdr:col>
      <xdr:colOff>527400</xdr:colOff>
      <xdr:row>228</xdr:row>
      <xdr:rowOff>23040</xdr:rowOff>
    </xdr:to>
    <xdr:graphicFrame>
      <xdr:nvGraphicFramePr>
        <xdr:cNvPr id="75" name="Chart 59"/>
        <xdr:cNvGraphicFramePr/>
      </xdr:nvGraphicFramePr>
      <xdr:xfrm>
        <a:off x="1619352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526680</xdr:colOff>
      <xdr:row>209</xdr:row>
      <xdr:rowOff>23040</xdr:rowOff>
    </xdr:from>
    <xdr:to>
      <xdr:col>42</xdr:col>
      <xdr:colOff>176400</xdr:colOff>
      <xdr:row>228</xdr:row>
      <xdr:rowOff>23040</xdr:rowOff>
    </xdr:to>
    <xdr:graphicFrame>
      <xdr:nvGraphicFramePr>
        <xdr:cNvPr id="76" name="Chart 60"/>
        <xdr:cNvGraphicFramePr/>
      </xdr:nvGraphicFramePr>
      <xdr:xfrm>
        <a:off x="2158632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28</xdr:row>
      <xdr:rowOff>30600</xdr:rowOff>
    </xdr:from>
    <xdr:to>
      <xdr:col>8</xdr:col>
      <xdr:colOff>287640</xdr:colOff>
      <xdr:row>247</xdr:row>
      <xdr:rowOff>30600</xdr:rowOff>
    </xdr:to>
    <xdr:graphicFrame>
      <xdr:nvGraphicFramePr>
        <xdr:cNvPr id="77" name="Chart 61"/>
        <xdr:cNvGraphicFramePr/>
      </xdr:nvGraphicFramePr>
      <xdr:xfrm>
        <a:off x="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87280</xdr:colOff>
      <xdr:row>228</xdr:row>
      <xdr:rowOff>30600</xdr:rowOff>
    </xdr:from>
    <xdr:to>
      <xdr:col>16</xdr:col>
      <xdr:colOff>575280</xdr:colOff>
      <xdr:row>247</xdr:row>
      <xdr:rowOff>30600</xdr:rowOff>
    </xdr:to>
    <xdr:graphicFrame>
      <xdr:nvGraphicFramePr>
        <xdr:cNvPr id="78" name="Chart 62"/>
        <xdr:cNvGraphicFramePr/>
      </xdr:nvGraphicFramePr>
      <xdr:xfrm>
        <a:off x="539280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82120</xdr:colOff>
      <xdr:row>228</xdr:row>
      <xdr:rowOff>30600</xdr:rowOff>
    </xdr:from>
    <xdr:to>
      <xdr:col>25</xdr:col>
      <xdr:colOff>231840</xdr:colOff>
      <xdr:row>247</xdr:row>
      <xdr:rowOff>30600</xdr:rowOff>
    </xdr:to>
    <xdr:graphicFrame>
      <xdr:nvGraphicFramePr>
        <xdr:cNvPr id="79" name="Chart 63"/>
        <xdr:cNvGraphicFramePr/>
      </xdr:nvGraphicFramePr>
      <xdr:xfrm>
        <a:off x="1079280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239040</xdr:colOff>
      <xdr:row>228</xdr:row>
      <xdr:rowOff>30600</xdr:rowOff>
    </xdr:from>
    <xdr:to>
      <xdr:col>33</xdr:col>
      <xdr:colOff>527400</xdr:colOff>
      <xdr:row>247</xdr:row>
      <xdr:rowOff>30600</xdr:rowOff>
    </xdr:to>
    <xdr:graphicFrame>
      <xdr:nvGraphicFramePr>
        <xdr:cNvPr id="80" name="Chart 64"/>
        <xdr:cNvGraphicFramePr/>
      </xdr:nvGraphicFramePr>
      <xdr:xfrm>
        <a:off x="1619352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526680</xdr:colOff>
      <xdr:row>228</xdr:row>
      <xdr:rowOff>30600</xdr:rowOff>
    </xdr:from>
    <xdr:to>
      <xdr:col>42</xdr:col>
      <xdr:colOff>176400</xdr:colOff>
      <xdr:row>247</xdr:row>
      <xdr:rowOff>30600</xdr:rowOff>
    </xdr:to>
    <xdr:graphicFrame>
      <xdr:nvGraphicFramePr>
        <xdr:cNvPr id="81" name="Chart 65"/>
        <xdr:cNvGraphicFramePr/>
      </xdr:nvGraphicFramePr>
      <xdr:xfrm>
        <a:off x="2158632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47</xdr:row>
      <xdr:rowOff>30600</xdr:rowOff>
    </xdr:from>
    <xdr:to>
      <xdr:col>8</xdr:col>
      <xdr:colOff>287640</xdr:colOff>
      <xdr:row>266</xdr:row>
      <xdr:rowOff>30960</xdr:rowOff>
    </xdr:to>
    <xdr:graphicFrame>
      <xdr:nvGraphicFramePr>
        <xdr:cNvPr id="82" name="Chart 66"/>
        <xdr:cNvGraphicFramePr/>
      </xdr:nvGraphicFramePr>
      <xdr:xfrm>
        <a:off x="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87280</xdr:colOff>
      <xdr:row>247</xdr:row>
      <xdr:rowOff>30600</xdr:rowOff>
    </xdr:from>
    <xdr:to>
      <xdr:col>16</xdr:col>
      <xdr:colOff>575280</xdr:colOff>
      <xdr:row>266</xdr:row>
      <xdr:rowOff>30960</xdr:rowOff>
    </xdr:to>
    <xdr:graphicFrame>
      <xdr:nvGraphicFramePr>
        <xdr:cNvPr id="83" name="Chart 67"/>
        <xdr:cNvGraphicFramePr/>
      </xdr:nvGraphicFramePr>
      <xdr:xfrm>
        <a:off x="539280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82120</xdr:colOff>
      <xdr:row>247</xdr:row>
      <xdr:rowOff>30600</xdr:rowOff>
    </xdr:from>
    <xdr:to>
      <xdr:col>25</xdr:col>
      <xdr:colOff>231840</xdr:colOff>
      <xdr:row>266</xdr:row>
      <xdr:rowOff>30960</xdr:rowOff>
    </xdr:to>
    <xdr:graphicFrame>
      <xdr:nvGraphicFramePr>
        <xdr:cNvPr id="84" name="Chart 68"/>
        <xdr:cNvGraphicFramePr/>
      </xdr:nvGraphicFramePr>
      <xdr:xfrm>
        <a:off x="1079280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239040</xdr:colOff>
      <xdr:row>247</xdr:row>
      <xdr:rowOff>30600</xdr:rowOff>
    </xdr:from>
    <xdr:to>
      <xdr:col>33</xdr:col>
      <xdr:colOff>527400</xdr:colOff>
      <xdr:row>266</xdr:row>
      <xdr:rowOff>30960</xdr:rowOff>
    </xdr:to>
    <xdr:graphicFrame>
      <xdr:nvGraphicFramePr>
        <xdr:cNvPr id="85" name="Chart 69"/>
        <xdr:cNvGraphicFramePr/>
      </xdr:nvGraphicFramePr>
      <xdr:xfrm>
        <a:off x="1619352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526680</xdr:colOff>
      <xdr:row>247</xdr:row>
      <xdr:rowOff>30600</xdr:rowOff>
    </xdr:from>
    <xdr:to>
      <xdr:col>42</xdr:col>
      <xdr:colOff>176400</xdr:colOff>
      <xdr:row>266</xdr:row>
      <xdr:rowOff>30960</xdr:rowOff>
    </xdr:to>
    <xdr:graphicFrame>
      <xdr:nvGraphicFramePr>
        <xdr:cNvPr id="86" name="Chart 70"/>
        <xdr:cNvGraphicFramePr/>
      </xdr:nvGraphicFramePr>
      <xdr:xfrm>
        <a:off x="2158632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66</xdr:row>
      <xdr:rowOff>30960</xdr:rowOff>
    </xdr:from>
    <xdr:to>
      <xdr:col>8</xdr:col>
      <xdr:colOff>287640</xdr:colOff>
      <xdr:row>285</xdr:row>
      <xdr:rowOff>30600</xdr:rowOff>
    </xdr:to>
    <xdr:graphicFrame>
      <xdr:nvGraphicFramePr>
        <xdr:cNvPr id="87" name="Chart 71"/>
        <xdr:cNvGraphicFramePr/>
      </xdr:nvGraphicFramePr>
      <xdr:xfrm>
        <a:off x="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87280</xdr:colOff>
      <xdr:row>266</xdr:row>
      <xdr:rowOff>30960</xdr:rowOff>
    </xdr:from>
    <xdr:to>
      <xdr:col>16</xdr:col>
      <xdr:colOff>575280</xdr:colOff>
      <xdr:row>285</xdr:row>
      <xdr:rowOff>30600</xdr:rowOff>
    </xdr:to>
    <xdr:graphicFrame>
      <xdr:nvGraphicFramePr>
        <xdr:cNvPr id="88" name="Chart 72"/>
        <xdr:cNvGraphicFramePr/>
      </xdr:nvGraphicFramePr>
      <xdr:xfrm>
        <a:off x="539280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82120</xdr:colOff>
      <xdr:row>266</xdr:row>
      <xdr:rowOff>30960</xdr:rowOff>
    </xdr:from>
    <xdr:to>
      <xdr:col>25</xdr:col>
      <xdr:colOff>231840</xdr:colOff>
      <xdr:row>285</xdr:row>
      <xdr:rowOff>30600</xdr:rowOff>
    </xdr:to>
    <xdr:graphicFrame>
      <xdr:nvGraphicFramePr>
        <xdr:cNvPr id="89" name="Chart 73"/>
        <xdr:cNvGraphicFramePr/>
      </xdr:nvGraphicFramePr>
      <xdr:xfrm>
        <a:off x="1079280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239040</xdr:colOff>
      <xdr:row>266</xdr:row>
      <xdr:rowOff>30960</xdr:rowOff>
    </xdr:from>
    <xdr:to>
      <xdr:col>33</xdr:col>
      <xdr:colOff>527400</xdr:colOff>
      <xdr:row>285</xdr:row>
      <xdr:rowOff>30600</xdr:rowOff>
    </xdr:to>
    <xdr:graphicFrame>
      <xdr:nvGraphicFramePr>
        <xdr:cNvPr id="90" name="Chart 74"/>
        <xdr:cNvGraphicFramePr/>
      </xdr:nvGraphicFramePr>
      <xdr:xfrm>
        <a:off x="1619352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526680</xdr:colOff>
      <xdr:row>266</xdr:row>
      <xdr:rowOff>30960</xdr:rowOff>
    </xdr:from>
    <xdr:to>
      <xdr:col>42</xdr:col>
      <xdr:colOff>176400</xdr:colOff>
      <xdr:row>285</xdr:row>
      <xdr:rowOff>30600</xdr:rowOff>
    </xdr:to>
    <xdr:graphicFrame>
      <xdr:nvGraphicFramePr>
        <xdr:cNvPr id="91" name="Chart 75"/>
        <xdr:cNvGraphicFramePr/>
      </xdr:nvGraphicFramePr>
      <xdr:xfrm>
        <a:off x="2158632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8</xdr:row>
      <xdr:rowOff>167760</xdr:rowOff>
    </xdr:to>
    <xdr:graphicFrame>
      <xdr:nvGraphicFramePr>
        <xdr:cNvPr id="92" name="Chart 76"/>
        <xdr:cNvGraphicFramePr/>
      </xdr:nvGraphicFramePr>
      <xdr:xfrm>
        <a:off x="2698668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0</xdr:rowOff>
    </xdr:from>
    <xdr:to>
      <xdr:col>50</xdr:col>
      <xdr:colOff>471240</xdr:colOff>
      <xdr:row>37</xdr:row>
      <xdr:rowOff>167400</xdr:rowOff>
    </xdr:to>
    <xdr:graphicFrame>
      <xdr:nvGraphicFramePr>
        <xdr:cNvPr id="93" name="Chart 77"/>
        <xdr:cNvGraphicFramePr/>
      </xdr:nvGraphicFramePr>
      <xdr:xfrm>
        <a:off x="2698668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2</xdr:col>
      <xdr:colOff>183240</xdr:colOff>
      <xdr:row>38</xdr:row>
      <xdr:rowOff>0</xdr:rowOff>
    </xdr:from>
    <xdr:to>
      <xdr:col>50</xdr:col>
      <xdr:colOff>471240</xdr:colOff>
      <xdr:row>56</xdr:row>
      <xdr:rowOff>167760</xdr:rowOff>
    </xdr:to>
    <xdr:graphicFrame>
      <xdr:nvGraphicFramePr>
        <xdr:cNvPr id="94" name="Chart 78"/>
        <xdr:cNvGraphicFramePr/>
      </xdr:nvGraphicFramePr>
      <xdr:xfrm>
        <a:off x="2698668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2</xdr:col>
      <xdr:colOff>183240</xdr:colOff>
      <xdr:row>57</xdr:row>
      <xdr:rowOff>7920</xdr:rowOff>
    </xdr:from>
    <xdr:to>
      <xdr:col>50</xdr:col>
      <xdr:colOff>471240</xdr:colOff>
      <xdr:row>76</xdr:row>
      <xdr:rowOff>7560</xdr:rowOff>
    </xdr:to>
    <xdr:graphicFrame>
      <xdr:nvGraphicFramePr>
        <xdr:cNvPr id="95" name="Chart 79"/>
        <xdr:cNvGraphicFramePr/>
      </xdr:nvGraphicFramePr>
      <xdr:xfrm>
        <a:off x="2698668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2</xdr:col>
      <xdr:colOff>183240</xdr:colOff>
      <xdr:row>76</xdr:row>
      <xdr:rowOff>7560</xdr:rowOff>
    </xdr:from>
    <xdr:to>
      <xdr:col>50</xdr:col>
      <xdr:colOff>471240</xdr:colOff>
      <xdr:row>95</xdr:row>
      <xdr:rowOff>7920</xdr:rowOff>
    </xdr:to>
    <xdr:graphicFrame>
      <xdr:nvGraphicFramePr>
        <xdr:cNvPr id="96" name="Chart 80"/>
        <xdr:cNvGraphicFramePr/>
      </xdr:nvGraphicFramePr>
      <xdr:xfrm>
        <a:off x="2698668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2</xdr:col>
      <xdr:colOff>183240</xdr:colOff>
      <xdr:row>95</xdr:row>
      <xdr:rowOff>7920</xdr:rowOff>
    </xdr:from>
    <xdr:to>
      <xdr:col>50</xdr:col>
      <xdr:colOff>471240</xdr:colOff>
      <xdr:row>114</xdr:row>
      <xdr:rowOff>7920</xdr:rowOff>
    </xdr:to>
    <xdr:graphicFrame>
      <xdr:nvGraphicFramePr>
        <xdr:cNvPr id="97" name="Chart 81"/>
        <xdr:cNvGraphicFramePr/>
      </xdr:nvGraphicFramePr>
      <xdr:xfrm>
        <a:off x="2698668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2</xdr:col>
      <xdr:colOff>183240</xdr:colOff>
      <xdr:row>114</xdr:row>
      <xdr:rowOff>15120</xdr:rowOff>
    </xdr:from>
    <xdr:to>
      <xdr:col>50</xdr:col>
      <xdr:colOff>471240</xdr:colOff>
      <xdr:row>133</xdr:row>
      <xdr:rowOff>15120</xdr:rowOff>
    </xdr:to>
    <xdr:graphicFrame>
      <xdr:nvGraphicFramePr>
        <xdr:cNvPr id="98" name="Chart 82"/>
        <xdr:cNvGraphicFramePr/>
      </xdr:nvGraphicFramePr>
      <xdr:xfrm>
        <a:off x="2698668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2</xdr:col>
      <xdr:colOff>183240</xdr:colOff>
      <xdr:row>133</xdr:row>
      <xdr:rowOff>15120</xdr:rowOff>
    </xdr:from>
    <xdr:to>
      <xdr:col>50</xdr:col>
      <xdr:colOff>471240</xdr:colOff>
      <xdr:row>152</xdr:row>
      <xdr:rowOff>15120</xdr:rowOff>
    </xdr:to>
    <xdr:graphicFrame>
      <xdr:nvGraphicFramePr>
        <xdr:cNvPr id="99" name="Chart 83"/>
        <xdr:cNvGraphicFramePr/>
      </xdr:nvGraphicFramePr>
      <xdr:xfrm>
        <a:off x="2698668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2</xdr:col>
      <xdr:colOff>183240</xdr:colOff>
      <xdr:row>152</xdr:row>
      <xdr:rowOff>15120</xdr:rowOff>
    </xdr:from>
    <xdr:to>
      <xdr:col>50</xdr:col>
      <xdr:colOff>471240</xdr:colOff>
      <xdr:row>171</xdr:row>
      <xdr:rowOff>15120</xdr:rowOff>
    </xdr:to>
    <xdr:graphicFrame>
      <xdr:nvGraphicFramePr>
        <xdr:cNvPr id="100" name="Chart 84"/>
        <xdr:cNvGraphicFramePr/>
      </xdr:nvGraphicFramePr>
      <xdr:xfrm>
        <a:off x="2698668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2</xdr:col>
      <xdr:colOff>183240</xdr:colOff>
      <xdr:row>171</xdr:row>
      <xdr:rowOff>23040</xdr:rowOff>
    </xdr:from>
    <xdr:to>
      <xdr:col>50</xdr:col>
      <xdr:colOff>471240</xdr:colOff>
      <xdr:row>190</xdr:row>
      <xdr:rowOff>22680</xdr:rowOff>
    </xdr:to>
    <xdr:graphicFrame>
      <xdr:nvGraphicFramePr>
        <xdr:cNvPr id="101" name="Chart 85"/>
        <xdr:cNvGraphicFramePr/>
      </xdr:nvGraphicFramePr>
      <xdr:xfrm>
        <a:off x="2698668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2</xdr:col>
      <xdr:colOff>183240</xdr:colOff>
      <xdr:row>190</xdr:row>
      <xdr:rowOff>22680</xdr:rowOff>
    </xdr:from>
    <xdr:to>
      <xdr:col>50</xdr:col>
      <xdr:colOff>471240</xdr:colOff>
      <xdr:row>209</xdr:row>
      <xdr:rowOff>23040</xdr:rowOff>
    </xdr:to>
    <xdr:graphicFrame>
      <xdr:nvGraphicFramePr>
        <xdr:cNvPr id="102" name="Chart 86"/>
        <xdr:cNvGraphicFramePr/>
      </xdr:nvGraphicFramePr>
      <xdr:xfrm>
        <a:off x="2698668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2</xdr:col>
      <xdr:colOff>183240</xdr:colOff>
      <xdr:row>209</xdr:row>
      <xdr:rowOff>23040</xdr:rowOff>
    </xdr:from>
    <xdr:to>
      <xdr:col>50</xdr:col>
      <xdr:colOff>471240</xdr:colOff>
      <xdr:row>228</xdr:row>
      <xdr:rowOff>23040</xdr:rowOff>
    </xdr:to>
    <xdr:graphicFrame>
      <xdr:nvGraphicFramePr>
        <xdr:cNvPr id="103" name="Chart 87"/>
        <xdr:cNvGraphicFramePr/>
      </xdr:nvGraphicFramePr>
      <xdr:xfrm>
        <a:off x="2698668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2</xdr:col>
      <xdr:colOff>183240</xdr:colOff>
      <xdr:row>228</xdr:row>
      <xdr:rowOff>30600</xdr:rowOff>
    </xdr:from>
    <xdr:to>
      <xdr:col>50</xdr:col>
      <xdr:colOff>471240</xdr:colOff>
      <xdr:row>247</xdr:row>
      <xdr:rowOff>30600</xdr:rowOff>
    </xdr:to>
    <xdr:graphicFrame>
      <xdr:nvGraphicFramePr>
        <xdr:cNvPr id="104" name="Chart 88"/>
        <xdr:cNvGraphicFramePr/>
      </xdr:nvGraphicFramePr>
      <xdr:xfrm>
        <a:off x="2698668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2</xdr:col>
      <xdr:colOff>183240</xdr:colOff>
      <xdr:row>247</xdr:row>
      <xdr:rowOff>30600</xdr:rowOff>
    </xdr:from>
    <xdr:to>
      <xdr:col>50</xdr:col>
      <xdr:colOff>471240</xdr:colOff>
      <xdr:row>266</xdr:row>
      <xdr:rowOff>30960</xdr:rowOff>
    </xdr:to>
    <xdr:graphicFrame>
      <xdr:nvGraphicFramePr>
        <xdr:cNvPr id="105" name="Chart 89"/>
        <xdr:cNvGraphicFramePr/>
      </xdr:nvGraphicFramePr>
      <xdr:xfrm>
        <a:off x="2698668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2</xdr:col>
      <xdr:colOff>183240</xdr:colOff>
      <xdr:row>266</xdr:row>
      <xdr:rowOff>30960</xdr:rowOff>
    </xdr:from>
    <xdr:to>
      <xdr:col>50</xdr:col>
      <xdr:colOff>471240</xdr:colOff>
      <xdr:row>285</xdr:row>
      <xdr:rowOff>30600</xdr:rowOff>
    </xdr:to>
    <xdr:graphicFrame>
      <xdr:nvGraphicFramePr>
        <xdr:cNvPr id="106" name="Chart 90"/>
        <xdr:cNvGraphicFramePr/>
      </xdr:nvGraphicFramePr>
      <xdr:xfrm>
        <a:off x="2698668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107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08" name="Chart 2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8</xdr:row>
      <xdr:rowOff>167760</xdr:rowOff>
    </xdr:to>
    <xdr:graphicFrame>
      <xdr:nvGraphicFramePr>
        <xdr:cNvPr id="109" name="Chart 3"/>
        <xdr:cNvGraphicFramePr/>
      </xdr:nvGraphicFramePr>
      <xdr:xfrm>
        <a:off x="1079280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8</xdr:row>
      <xdr:rowOff>167760</xdr:rowOff>
    </xdr:to>
    <xdr:graphicFrame>
      <xdr:nvGraphicFramePr>
        <xdr:cNvPr id="110" name="Chart 4"/>
        <xdr:cNvGraphicFramePr/>
      </xdr:nvGraphicFramePr>
      <xdr:xfrm>
        <a:off x="161935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8</xdr:row>
      <xdr:rowOff>167760</xdr:rowOff>
    </xdr:to>
    <xdr:graphicFrame>
      <xdr:nvGraphicFramePr>
        <xdr:cNvPr id="111" name="Chart 5"/>
        <xdr:cNvGraphicFramePr/>
      </xdr:nvGraphicFramePr>
      <xdr:xfrm>
        <a:off x="215863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12" name="Chart 6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113" name="Chart 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0</xdr:rowOff>
    </xdr:from>
    <xdr:to>
      <xdr:col>25</xdr:col>
      <xdr:colOff>231840</xdr:colOff>
      <xdr:row>37</xdr:row>
      <xdr:rowOff>167400</xdr:rowOff>
    </xdr:to>
    <xdr:graphicFrame>
      <xdr:nvGraphicFramePr>
        <xdr:cNvPr id="114" name="Chart 8"/>
        <xdr:cNvGraphicFramePr/>
      </xdr:nvGraphicFramePr>
      <xdr:xfrm>
        <a:off x="1079280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0</xdr:rowOff>
    </xdr:from>
    <xdr:to>
      <xdr:col>33</xdr:col>
      <xdr:colOff>527400</xdr:colOff>
      <xdr:row>37</xdr:row>
      <xdr:rowOff>167400</xdr:rowOff>
    </xdr:to>
    <xdr:graphicFrame>
      <xdr:nvGraphicFramePr>
        <xdr:cNvPr id="115" name="Chart 9"/>
        <xdr:cNvGraphicFramePr/>
      </xdr:nvGraphicFramePr>
      <xdr:xfrm>
        <a:off x="161935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0</xdr:rowOff>
    </xdr:from>
    <xdr:to>
      <xdr:col>42</xdr:col>
      <xdr:colOff>176400</xdr:colOff>
      <xdr:row>37</xdr:row>
      <xdr:rowOff>167400</xdr:rowOff>
    </xdr:to>
    <xdr:graphicFrame>
      <xdr:nvGraphicFramePr>
        <xdr:cNvPr id="116" name="Chart 10"/>
        <xdr:cNvGraphicFramePr/>
      </xdr:nvGraphicFramePr>
      <xdr:xfrm>
        <a:off x="215863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117" name="Chart 11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8</xdr:row>
      <xdr:rowOff>0</xdr:rowOff>
    </xdr:from>
    <xdr:to>
      <xdr:col>16</xdr:col>
      <xdr:colOff>575280</xdr:colOff>
      <xdr:row>56</xdr:row>
      <xdr:rowOff>167760</xdr:rowOff>
    </xdr:to>
    <xdr:graphicFrame>
      <xdr:nvGraphicFramePr>
        <xdr:cNvPr id="118" name="Chart 12"/>
        <xdr:cNvGraphicFramePr/>
      </xdr:nvGraphicFramePr>
      <xdr:xfrm>
        <a:off x="539280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8</xdr:row>
      <xdr:rowOff>0</xdr:rowOff>
    </xdr:from>
    <xdr:to>
      <xdr:col>25</xdr:col>
      <xdr:colOff>231840</xdr:colOff>
      <xdr:row>56</xdr:row>
      <xdr:rowOff>167760</xdr:rowOff>
    </xdr:to>
    <xdr:graphicFrame>
      <xdr:nvGraphicFramePr>
        <xdr:cNvPr id="119" name="Chart 13"/>
        <xdr:cNvGraphicFramePr/>
      </xdr:nvGraphicFramePr>
      <xdr:xfrm>
        <a:off x="1079280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8</xdr:row>
      <xdr:rowOff>0</xdr:rowOff>
    </xdr:from>
    <xdr:to>
      <xdr:col>33</xdr:col>
      <xdr:colOff>527400</xdr:colOff>
      <xdr:row>56</xdr:row>
      <xdr:rowOff>167760</xdr:rowOff>
    </xdr:to>
    <xdr:graphicFrame>
      <xdr:nvGraphicFramePr>
        <xdr:cNvPr id="120" name="Chart 14"/>
        <xdr:cNvGraphicFramePr/>
      </xdr:nvGraphicFramePr>
      <xdr:xfrm>
        <a:off x="161935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8</xdr:row>
      <xdr:rowOff>0</xdr:rowOff>
    </xdr:from>
    <xdr:to>
      <xdr:col>42</xdr:col>
      <xdr:colOff>176400</xdr:colOff>
      <xdr:row>56</xdr:row>
      <xdr:rowOff>167760</xdr:rowOff>
    </xdr:to>
    <xdr:graphicFrame>
      <xdr:nvGraphicFramePr>
        <xdr:cNvPr id="121" name="Chart 15"/>
        <xdr:cNvGraphicFramePr/>
      </xdr:nvGraphicFramePr>
      <xdr:xfrm>
        <a:off x="215863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122" name="Chart 16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7</xdr:row>
      <xdr:rowOff>7920</xdr:rowOff>
    </xdr:from>
    <xdr:to>
      <xdr:col>16</xdr:col>
      <xdr:colOff>575280</xdr:colOff>
      <xdr:row>76</xdr:row>
      <xdr:rowOff>7560</xdr:rowOff>
    </xdr:to>
    <xdr:graphicFrame>
      <xdr:nvGraphicFramePr>
        <xdr:cNvPr id="123" name="Chart 17"/>
        <xdr:cNvGraphicFramePr/>
      </xdr:nvGraphicFramePr>
      <xdr:xfrm>
        <a:off x="539280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7</xdr:row>
      <xdr:rowOff>7920</xdr:rowOff>
    </xdr:from>
    <xdr:to>
      <xdr:col>25</xdr:col>
      <xdr:colOff>231840</xdr:colOff>
      <xdr:row>76</xdr:row>
      <xdr:rowOff>7560</xdr:rowOff>
    </xdr:to>
    <xdr:graphicFrame>
      <xdr:nvGraphicFramePr>
        <xdr:cNvPr id="124" name="Chart 18"/>
        <xdr:cNvGraphicFramePr/>
      </xdr:nvGraphicFramePr>
      <xdr:xfrm>
        <a:off x="1079280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7</xdr:row>
      <xdr:rowOff>7920</xdr:rowOff>
    </xdr:from>
    <xdr:to>
      <xdr:col>33</xdr:col>
      <xdr:colOff>527400</xdr:colOff>
      <xdr:row>76</xdr:row>
      <xdr:rowOff>7560</xdr:rowOff>
    </xdr:to>
    <xdr:graphicFrame>
      <xdr:nvGraphicFramePr>
        <xdr:cNvPr id="125" name="Chart 19"/>
        <xdr:cNvGraphicFramePr/>
      </xdr:nvGraphicFramePr>
      <xdr:xfrm>
        <a:off x="161935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7</xdr:row>
      <xdr:rowOff>7920</xdr:rowOff>
    </xdr:from>
    <xdr:to>
      <xdr:col>42</xdr:col>
      <xdr:colOff>176400</xdr:colOff>
      <xdr:row>76</xdr:row>
      <xdr:rowOff>7560</xdr:rowOff>
    </xdr:to>
    <xdr:graphicFrame>
      <xdr:nvGraphicFramePr>
        <xdr:cNvPr id="126" name="Chart 20"/>
        <xdr:cNvGraphicFramePr/>
      </xdr:nvGraphicFramePr>
      <xdr:xfrm>
        <a:off x="215863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127" name="Chart 21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6</xdr:row>
      <xdr:rowOff>7560</xdr:rowOff>
    </xdr:from>
    <xdr:to>
      <xdr:col>16</xdr:col>
      <xdr:colOff>575280</xdr:colOff>
      <xdr:row>95</xdr:row>
      <xdr:rowOff>7920</xdr:rowOff>
    </xdr:to>
    <xdr:graphicFrame>
      <xdr:nvGraphicFramePr>
        <xdr:cNvPr id="128" name="Chart 22"/>
        <xdr:cNvGraphicFramePr/>
      </xdr:nvGraphicFramePr>
      <xdr:xfrm>
        <a:off x="539280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6</xdr:row>
      <xdr:rowOff>7560</xdr:rowOff>
    </xdr:from>
    <xdr:to>
      <xdr:col>25</xdr:col>
      <xdr:colOff>231840</xdr:colOff>
      <xdr:row>95</xdr:row>
      <xdr:rowOff>7920</xdr:rowOff>
    </xdr:to>
    <xdr:graphicFrame>
      <xdr:nvGraphicFramePr>
        <xdr:cNvPr id="129" name="Chart 23"/>
        <xdr:cNvGraphicFramePr/>
      </xdr:nvGraphicFramePr>
      <xdr:xfrm>
        <a:off x="1079280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6</xdr:row>
      <xdr:rowOff>7560</xdr:rowOff>
    </xdr:from>
    <xdr:to>
      <xdr:col>33</xdr:col>
      <xdr:colOff>527400</xdr:colOff>
      <xdr:row>95</xdr:row>
      <xdr:rowOff>7920</xdr:rowOff>
    </xdr:to>
    <xdr:graphicFrame>
      <xdr:nvGraphicFramePr>
        <xdr:cNvPr id="130" name="Chart 24"/>
        <xdr:cNvGraphicFramePr/>
      </xdr:nvGraphicFramePr>
      <xdr:xfrm>
        <a:off x="161935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6</xdr:row>
      <xdr:rowOff>7560</xdr:rowOff>
    </xdr:from>
    <xdr:to>
      <xdr:col>42</xdr:col>
      <xdr:colOff>176400</xdr:colOff>
      <xdr:row>95</xdr:row>
      <xdr:rowOff>7920</xdr:rowOff>
    </xdr:to>
    <xdr:graphicFrame>
      <xdr:nvGraphicFramePr>
        <xdr:cNvPr id="131" name="Chart 25"/>
        <xdr:cNvGraphicFramePr/>
      </xdr:nvGraphicFramePr>
      <xdr:xfrm>
        <a:off x="215863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132" name="Chart 2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5</xdr:row>
      <xdr:rowOff>7920</xdr:rowOff>
    </xdr:from>
    <xdr:to>
      <xdr:col>16</xdr:col>
      <xdr:colOff>575280</xdr:colOff>
      <xdr:row>114</xdr:row>
      <xdr:rowOff>7920</xdr:rowOff>
    </xdr:to>
    <xdr:graphicFrame>
      <xdr:nvGraphicFramePr>
        <xdr:cNvPr id="133" name="Chart 27"/>
        <xdr:cNvGraphicFramePr/>
      </xdr:nvGraphicFramePr>
      <xdr:xfrm>
        <a:off x="539280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5</xdr:row>
      <xdr:rowOff>7920</xdr:rowOff>
    </xdr:from>
    <xdr:to>
      <xdr:col>25</xdr:col>
      <xdr:colOff>231840</xdr:colOff>
      <xdr:row>114</xdr:row>
      <xdr:rowOff>7920</xdr:rowOff>
    </xdr:to>
    <xdr:graphicFrame>
      <xdr:nvGraphicFramePr>
        <xdr:cNvPr id="134" name="Chart 28"/>
        <xdr:cNvGraphicFramePr/>
      </xdr:nvGraphicFramePr>
      <xdr:xfrm>
        <a:off x="1079280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5</xdr:row>
      <xdr:rowOff>7920</xdr:rowOff>
    </xdr:from>
    <xdr:to>
      <xdr:col>33</xdr:col>
      <xdr:colOff>527400</xdr:colOff>
      <xdr:row>114</xdr:row>
      <xdr:rowOff>7920</xdr:rowOff>
    </xdr:to>
    <xdr:graphicFrame>
      <xdr:nvGraphicFramePr>
        <xdr:cNvPr id="135" name="Chart 29"/>
        <xdr:cNvGraphicFramePr/>
      </xdr:nvGraphicFramePr>
      <xdr:xfrm>
        <a:off x="161935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5</xdr:row>
      <xdr:rowOff>7920</xdr:rowOff>
    </xdr:from>
    <xdr:to>
      <xdr:col>42</xdr:col>
      <xdr:colOff>176400</xdr:colOff>
      <xdr:row>114</xdr:row>
      <xdr:rowOff>7920</xdr:rowOff>
    </xdr:to>
    <xdr:graphicFrame>
      <xdr:nvGraphicFramePr>
        <xdr:cNvPr id="136" name="Chart 30"/>
        <xdr:cNvGraphicFramePr/>
      </xdr:nvGraphicFramePr>
      <xdr:xfrm>
        <a:off x="215863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137" name="Chart 31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4</xdr:row>
      <xdr:rowOff>15120</xdr:rowOff>
    </xdr:from>
    <xdr:to>
      <xdr:col>16</xdr:col>
      <xdr:colOff>575280</xdr:colOff>
      <xdr:row>133</xdr:row>
      <xdr:rowOff>15120</xdr:rowOff>
    </xdr:to>
    <xdr:graphicFrame>
      <xdr:nvGraphicFramePr>
        <xdr:cNvPr id="138" name="Chart 32"/>
        <xdr:cNvGraphicFramePr/>
      </xdr:nvGraphicFramePr>
      <xdr:xfrm>
        <a:off x="539280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4</xdr:row>
      <xdr:rowOff>15120</xdr:rowOff>
    </xdr:from>
    <xdr:to>
      <xdr:col>25</xdr:col>
      <xdr:colOff>231840</xdr:colOff>
      <xdr:row>133</xdr:row>
      <xdr:rowOff>15120</xdr:rowOff>
    </xdr:to>
    <xdr:graphicFrame>
      <xdr:nvGraphicFramePr>
        <xdr:cNvPr id="139" name="Chart 33"/>
        <xdr:cNvGraphicFramePr/>
      </xdr:nvGraphicFramePr>
      <xdr:xfrm>
        <a:off x="1079280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4</xdr:row>
      <xdr:rowOff>15120</xdr:rowOff>
    </xdr:from>
    <xdr:to>
      <xdr:col>33</xdr:col>
      <xdr:colOff>527400</xdr:colOff>
      <xdr:row>133</xdr:row>
      <xdr:rowOff>15120</xdr:rowOff>
    </xdr:to>
    <xdr:graphicFrame>
      <xdr:nvGraphicFramePr>
        <xdr:cNvPr id="140" name="Chart 34"/>
        <xdr:cNvGraphicFramePr/>
      </xdr:nvGraphicFramePr>
      <xdr:xfrm>
        <a:off x="161935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4</xdr:row>
      <xdr:rowOff>15120</xdr:rowOff>
    </xdr:from>
    <xdr:to>
      <xdr:col>42</xdr:col>
      <xdr:colOff>176400</xdr:colOff>
      <xdr:row>133</xdr:row>
      <xdr:rowOff>15120</xdr:rowOff>
    </xdr:to>
    <xdr:graphicFrame>
      <xdr:nvGraphicFramePr>
        <xdr:cNvPr id="141" name="Chart 35"/>
        <xdr:cNvGraphicFramePr/>
      </xdr:nvGraphicFramePr>
      <xdr:xfrm>
        <a:off x="215863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142" name="Chart 36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3</xdr:row>
      <xdr:rowOff>15120</xdr:rowOff>
    </xdr:from>
    <xdr:to>
      <xdr:col>16</xdr:col>
      <xdr:colOff>575280</xdr:colOff>
      <xdr:row>152</xdr:row>
      <xdr:rowOff>15120</xdr:rowOff>
    </xdr:to>
    <xdr:graphicFrame>
      <xdr:nvGraphicFramePr>
        <xdr:cNvPr id="143" name="Chart 37"/>
        <xdr:cNvGraphicFramePr/>
      </xdr:nvGraphicFramePr>
      <xdr:xfrm>
        <a:off x="539280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3</xdr:row>
      <xdr:rowOff>15120</xdr:rowOff>
    </xdr:from>
    <xdr:to>
      <xdr:col>25</xdr:col>
      <xdr:colOff>231840</xdr:colOff>
      <xdr:row>152</xdr:row>
      <xdr:rowOff>15120</xdr:rowOff>
    </xdr:to>
    <xdr:graphicFrame>
      <xdr:nvGraphicFramePr>
        <xdr:cNvPr id="144" name="Chart 38"/>
        <xdr:cNvGraphicFramePr/>
      </xdr:nvGraphicFramePr>
      <xdr:xfrm>
        <a:off x="1079280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3</xdr:row>
      <xdr:rowOff>15120</xdr:rowOff>
    </xdr:from>
    <xdr:to>
      <xdr:col>33</xdr:col>
      <xdr:colOff>527400</xdr:colOff>
      <xdr:row>152</xdr:row>
      <xdr:rowOff>15120</xdr:rowOff>
    </xdr:to>
    <xdr:graphicFrame>
      <xdr:nvGraphicFramePr>
        <xdr:cNvPr id="145" name="Chart 39"/>
        <xdr:cNvGraphicFramePr/>
      </xdr:nvGraphicFramePr>
      <xdr:xfrm>
        <a:off x="161935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3</xdr:row>
      <xdr:rowOff>15120</xdr:rowOff>
    </xdr:from>
    <xdr:to>
      <xdr:col>42</xdr:col>
      <xdr:colOff>176400</xdr:colOff>
      <xdr:row>152</xdr:row>
      <xdr:rowOff>15120</xdr:rowOff>
    </xdr:to>
    <xdr:graphicFrame>
      <xdr:nvGraphicFramePr>
        <xdr:cNvPr id="146" name="Chart 40"/>
        <xdr:cNvGraphicFramePr/>
      </xdr:nvGraphicFramePr>
      <xdr:xfrm>
        <a:off x="215863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147" name="Chart 41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2</xdr:row>
      <xdr:rowOff>15120</xdr:rowOff>
    </xdr:from>
    <xdr:to>
      <xdr:col>16</xdr:col>
      <xdr:colOff>575280</xdr:colOff>
      <xdr:row>171</xdr:row>
      <xdr:rowOff>15120</xdr:rowOff>
    </xdr:to>
    <xdr:graphicFrame>
      <xdr:nvGraphicFramePr>
        <xdr:cNvPr id="148" name="Chart 42"/>
        <xdr:cNvGraphicFramePr/>
      </xdr:nvGraphicFramePr>
      <xdr:xfrm>
        <a:off x="539280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2</xdr:row>
      <xdr:rowOff>15120</xdr:rowOff>
    </xdr:from>
    <xdr:to>
      <xdr:col>25</xdr:col>
      <xdr:colOff>231840</xdr:colOff>
      <xdr:row>171</xdr:row>
      <xdr:rowOff>15120</xdr:rowOff>
    </xdr:to>
    <xdr:graphicFrame>
      <xdr:nvGraphicFramePr>
        <xdr:cNvPr id="149" name="Chart 43"/>
        <xdr:cNvGraphicFramePr/>
      </xdr:nvGraphicFramePr>
      <xdr:xfrm>
        <a:off x="1079280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2</xdr:row>
      <xdr:rowOff>15120</xdr:rowOff>
    </xdr:from>
    <xdr:to>
      <xdr:col>33</xdr:col>
      <xdr:colOff>527400</xdr:colOff>
      <xdr:row>171</xdr:row>
      <xdr:rowOff>15120</xdr:rowOff>
    </xdr:to>
    <xdr:graphicFrame>
      <xdr:nvGraphicFramePr>
        <xdr:cNvPr id="150" name="Chart 44"/>
        <xdr:cNvGraphicFramePr/>
      </xdr:nvGraphicFramePr>
      <xdr:xfrm>
        <a:off x="161935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2</xdr:row>
      <xdr:rowOff>15120</xdr:rowOff>
    </xdr:from>
    <xdr:to>
      <xdr:col>42</xdr:col>
      <xdr:colOff>176400</xdr:colOff>
      <xdr:row>171</xdr:row>
      <xdr:rowOff>15120</xdr:rowOff>
    </xdr:to>
    <xdr:graphicFrame>
      <xdr:nvGraphicFramePr>
        <xdr:cNvPr id="151" name="Chart 45"/>
        <xdr:cNvGraphicFramePr/>
      </xdr:nvGraphicFramePr>
      <xdr:xfrm>
        <a:off x="215863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152" name="Chart 46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1</xdr:row>
      <xdr:rowOff>23040</xdr:rowOff>
    </xdr:from>
    <xdr:to>
      <xdr:col>16</xdr:col>
      <xdr:colOff>575280</xdr:colOff>
      <xdr:row>190</xdr:row>
      <xdr:rowOff>22680</xdr:rowOff>
    </xdr:to>
    <xdr:graphicFrame>
      <xdr:nvGraphicFramePr>
        <xdr:cNvPr id="153" name="Chart 47"/>
        <xdr:cNvGraphicFramePr/>
      </xdr:nvGraphicFramePr>
      <xdr:xfrm>
        <a:off x="539280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1</xdr:row>
      <xdr:rowOff>23040</xdr:rowOff>
    </xdr:from>
    <xdr:to>
      <xdr:col>25</xdr:col>
      <xdr:colOff>231840</xdr:colOff>
      <xdr:row>190</xdr:row>
      <xdr:rowOff>22680</xdr:rowOff>
    </xdr:to>
    <xdr:graphicFrame>
      <xdr:nvGraphicFramePr>
        <xdr:cNvPr id="154" name="Chart 48"/>
        <xdr:cNvGraphicFramePr/>
      </xdr:nvGraphicFramePr>
      <xdr:xfrm>
        <a:off x="1079280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1</xdr:row>
      <xdr:rowOff>23040</xdr:rowOff>
    </xdr:from>
    <xdr:to>
      <xdr:col>33</xdr:col>
      <xdr:colOff>527400</xdr:colOff>
      <xdr:row>190</xdr:row>
      <xdr:rowOff>22680</xdr:rowOff>
    </xdr:to>
    <xdr:graphicFrame>
      <xdr:nvGraphicFramePr>
        <xdr:cNvPr id="155" name="Chart 49"/>
        <xdr:cNvGraphicFramePr/>
      </xdr:nvGraphicFramePr>
      <xdr:xfrm>
        <a:off x="161935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1</xdr:row>
      <xdr:rowOff>23040</xdr:rowOff>
    </xdr:from>
    <xdr:to>
      <xdr:col>42</xdr:col>
      <xdr:colOff>176400</xdr:colOff>
      <xdr:row>190</xdr:row>
      <xdr:rowOff>22680</xdr:rowOff>
    </xdr:to>
    <xdr:graphicFrame>
      <xdr:nvGraphicFramePr>
        <xdr:cNvPr id="156" name="Chart 50"/>
        <xdr:cNvGraphicFramePr/>
      </xdr:nvGraphicFramePr>
      <xdr:xfrm>
        <a:off x="215863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0</xdr:row>
      <xdr:rowOff>22680</xdr:rowOff>
    </xdr:from>
    <xdr:to>
      <xdr:col>8</xdr:col>
      <xdr:colOff>287640</xdr:colOff>
      <xdr:row>209</xdr:row>
      <xdr:rowOff>23040</xdr:rowOff>
    </xdr:to>
    <xdr:graphicFrame>
      <xdr:nvGraphicFramePr>
        <xdr:cNvPr id="157" name="Chart 51"/>
        <xdr:cNvGraphicFramePr/>
      </xdr:nvGraphicFramePr>
      <xdr:xfrm>
        <a:off x="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87280</xdr:colOff>
      <xdr:row>190</xdr:row>
      <xdr:rowOff>22680</xdr:rowOff>
    </xdr:from>
    <xdr:to>
      <xdr:col>16</xdr:col>
      <xdr:colOff>575280</xdr:colOff>
      <xdr:row>209</xdr:row>
      <xdr:rowOff>23040</xdr:rowOff>
    </xdr:to>
    <xdr:graphicFrame>
      <xdr:nvGraphicFramePr>
        <xdr:cNvPr id="158" name="Chart 52"/>
        <xdr:cNvGraphicFramePr/>
      </xdr:nvGraphicFramePr>
      <xdr:xfrm>
        <a:off x="539280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82120</xdr:colOff>
      <xdr:row>190</xdr:row>
      <xdr:rowOff>22680</xdr:rowOff>
    </xdr:from>
    <xdr:to>
      <xdr:col>25</xdr:col>
      <xdr:colOff>231840</xdr:colOff>
      <xdr:row>209</xdr:row>
      <xdr:rowOff>23040</xdr:rowOff>
    </xdr:to>
    <xdr:graphicFrame>
      <xdr:nvGraphicFramePr>
        <xdr:cNvPr id="159" name="Chart 53"/>
        <xdr:cNvGraphicFramePr/>
      </xdr:nvGraphicFramePr>
      <xdr:xfrm>
        <a:off x="1079280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239040</xdr:colOff>
      <xdr:row>190</xdr:row>
      <xdr:rowOff>22680</xdr:rowOff>
    </xdr:from>
    <xdr:to>
      <xdr:col>33</xdr:col>
      <xdr:colOff>527400</xdr:colOff>
      <xdr:row>209</xdr:row>
      <xdr:rowOff>23040</xdr:rowOff>
    </xdr:to>
    <xdr:graphicFrame>
      <xdr:nvGraphicFramePr>
        <xdr:cNvPr id="160" name="Chart 54"/>
        <xdr:cNvGraphicFramePr/>
      </xdr:nvGraphicFramePr>
      <xdr:xfrm>
        <a:off x="1619352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526680</xdr:colOff>
      <xdr:row>190</xdr:row>
      <xdr:rowOff>22680</xdr:rowOff>
    </xdr:from>
    <xdr:to>
      <xdr:col>42</xdr:col>
      <xdr:colOff>176400</xdr:colOff>
      <xdr:row>209</xdr:row>
      <xdr:rowOff>23040</xdr:rowOff>
    </xdr:to>
    <xdr:graphicFrame>
      <xdr:nvGraphicFramePr>
        <xdr:cNvPr id="161" name="Chart 55"/>
        <xdr:cNvGraphicFramePr/>
      </xdr:nvGraphicFramePr>
      <xdr:xfrm>
        <a:off x="2158632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09</xdr:row>
      <xdr:rowOff>23040</xdr:rowOff>
    </xdr:from>
    <xdr:to>
      <xdr:col>8</xdr:col>
      <xdr:colOff>287640</xdr:colOff>
      <xdr:row>228</xdr:row>
      <xdr:rowOff>23040</xdr:rowOff>
    </xdr:to>
    <xdr:graphicFrame>
      <xdr:nvGraphicFramePr>
        <xdr:cNvPr id="162" name="Chart 56"/>
        <xdr:cNvGraphicFramePr/>
      </xdr:nvGraphicFramePr>
      <xdr:xfrm>
        <a:off x="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87280</xdr:colOff>
      <xdr:row>209</xdr:row>
      <xdr:rowOff>23040</xdr:rowOff>
    </xdr:from>
    <xdr:to>
      <xdr:col>16</xdr:col>
      <xdr:colOff>575280</xdr:colOff>
      <xdr:row>228</xdr:row>
      <xdr:rowOff>23040</xdr:rowOff>
    </xdr:to>
    <xdr:graphicFrame>
      <xdr:nvGraphicFramePr>
        <xdr:cNvPr id="163" name="Chart 57"/>
        <xdr:cNvGraphicFramePr/>
      </xdr:nvGraphicFramePr>
      <xdr:xfrm>
        <a:off x="539280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82120</xdr:colOff>
      <xdr:row>209</xdr:row>
      <xdr:rowOff>23040</xdr:rowOff>
    </xdr:from>
    <xdr:to>
      <xdr:col>25</xdr:col>
      <xdr:colOff>231840</xdr:colOff>
      <xdr:row>228</xdr:row>
      <xdr:rowOff>23040</xdr:rowOff>
    </xdr:to>
    <xdr:graphicFrame>
      <xdr:nvGraphicFramePr>
        <xdr:cNvPr id="164" name="Chart 58"/>
        <xdr:cNvGraphicFramePr/>
      </xdr:nvGraphicFramePr>
      <xdr:xfrm>
        <a:off x="1079280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239040</xdr:colOff>
      <xdr:row>209</xdr:row>
      <xdr:rowOff>23040</xdr:rowOff>
    </xdr:from>
    <xdr:to>
      <xdr:col>33</xdr:col>
      <xdr:colOff>527400</xdr:colOff>
      <xdr:row>228</xdr:row>
      <xdr:rowOff>23040</xdr:rowOff>
    </xdr:to>
    <xdr:graphicFrame>
      <xdr:nvGraphicFramePr>
        <xdr:cNvPr id="165" name="Chart 59"/>
        <xdr:cNvGraphicFramePr/>
      </xdr:nvGraphicFramePr>
      <xdr:xfrm>
        <a:off x="1619352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526680</xdr:colOff>
      <xdr:row>209</xdr:row>
      <xdr:rowOff>23040</xdr:rowOff>
    </xdr:from>
    <xdr:to>
      <xdr:col>42</xdr:col>
      <xdr:colOff>176400</xdr:colOff>
      <xdr:row>228</xdr:row>
      <xdr:rowOff>23040</xdr:rowOff>
    </xdr:to>
    <xdr:graphicFrame>
      <xdr:nvGraphicFramePr>
        <xdr:cNvPr id="166" name="Chart 60"/>
        <xdr:cNvGraphicFramePr/>
      </xdr:nvGraphicFramePr>
      <xdr:xfrm>
        <a:off x="2158632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28</xdr:row>
      <xdr:rowOff>30600</xdr:rowOff>
    </xdr:from>
    <xdr:to>
      <xdr:col>8</xdr:col>
      <xdr:colOff>287640</xdr:colOff>
      <xdr:row>247</xdr:row>
      <xdr:rowOff>30600</xdr:rowOff>
    </xdr:to>
    <xdr:graphicFrame>
      <xdr:nvGraphicFramePr>
        <xdr:cNvPr id="167" name="Chart 61"/>
        <xdr:cNvGraphicFramePr/>
      </xdr:nvGraphicFramePr>
      <xdr:xfrm>
        <a:off x="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87280</xdr:colOff>
      <xdr:row>228</xdr:row>
      <xdr:rowOff>30600</xdr:rowOff>
    </xdr:from>
    <xdr:to>
      <xdr:col>16</xdr:col>
      <xdr:colOff>575280</xdr:colOff>
      <xdr:row>247</xdr:row>
      <xdr:rowOff>30600</xdr:rowOff>
    </xdr:to>
    <xdr:graphicFrame>
      <xdr:nvGraphicFramePr>
        <xdr:cNvPr id="168" name="Chart 62"/>
        <xdr:cNvGraphicFramePr/>
      </xdr:nvGraphicFramePr>
      <xdr:xfrm>
        <a:off x="539280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82120</xdr:colOff>
      <xdr:row>228</xdr:row>
      <xdr:rowOff>30600</xdr:rowOff>
    </xdr:from>
    <xdr:to>
      <xdr:col>25</xdr:col>
      <xdr:colOff>231840</xdr:colOff>
      <xdr:row>247</xdr:row>
      <xdr:rowOff>30600</xdr:rowOff>
    </xdr:to>
    <xdr:graphicFrame>
      <xdr:nvGraphicFramePr>
        <xdr:cNvPr id="169" name="Chart 63"/>
        <xdr:cNvGraphicFramePr/>
      </xdr:nvGraphicFramePr>
      <xdr:xfrm>
        <a:off x="1079280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239040</xdr:colOff>
      <xdr:row>228</xdr:row>
      <xdr:rowOff>30600</xdr:rowOff>
    </xdr:from>
    <xdr:to>
      <xdr:col>33</xdr:col>
      <xdr:colOff>527400</xdr:colOff>
      <xdr:row>247</xdr:row>
      <xdr:rowOff>30600</xdr:rowOff>
    </xdr:to>
    <xdr:graphicFrame>
      <xdr:nvGraphicFramePr>
        <xdr:cNvPr id="170" name="Chart 64"/>
        <xdr:cNvGraphicFramePr/>
      </xdr:nvGraphicFramePr>
      <xdr:xfrm>
        <a:off x="1619352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526680</xdr:colOff>
      <xdr:row>228</xdr:row>
      <xdr:rowOff>30600</xdr:rowOff>
    </xdr:from>
    <xdr:to>
      <xdr:col>42</xdr:col>
      <xdr:colOff>176400</xdr:colOff>
      <xdr:row>247</xdr:row>
      <xdr:rowOff>30600</xdr:rowOff>
    </xdr:to>
    <xdr:graphicFrame>
      <xdr:nvGraphicFramePr>
        <xdr:cNvPr id="171" name="Chart 65"/>
        <xdr:cNvGraphicFramePr/>
      </xdr:nvGraphicFramePr>
      <xdr:xfrm>
        <a:off x="2158632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47</xdr:row>
      <xdr:rowOff>30600</xdr:rowOff>
    </xdr:from>
    <xdr:to>
      <xdr:col>8</xdr:col>
      <xdr:colOff>287640</xdr:colOff>
      <xdr:row>266</xdr:row>
      <xdr:rowOff>30960</xdr:rowOff>
    </xdr:to>
    <xdr:graphicFrame>
      <xdr:nvGraphicFramePr>
        <xdr:cNvPr id="172" name="Chart 66"/>
        <xdr:cNvGraphicFramePr/>
      </xdr:nvGraphicFramePr>
      <xdr:xfrm>
        <a:off x="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87280</xdr:colOff>
      <xdr:row>247</xdr:row>
      <xdr:rowOff>30600</xdr:rowOff>
    </xdr:from>
    <xdr:to>
      <xdr:col>16</xdr:col>
      <xdr:colOff>575280</xdr:colOff>
      <xdr:row>266</xdr:row>
      <xdr:rowOff>30960</xdr:rowOff>
    </xdr:to>
    <xdr:graphicFrame>
      <xdr:nvGraphicFramePr>
        <xdr:cNvPr id="173" name="Chart 67"/>
        <xdr:cNvGraphicFramePr/>
      </xdr:nvGraphicFramePr>
      <xdr:xfrm>
        <a:off x="539280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82120</xdr:colOff>
      <xdr:row>247</xdr:row>
      <xdr:rowOff>30600</xdr:rowOff>
    </xdr:from>
    <xdr:to>
      <xdr:col>25</xdr:col>
      <xdr:colOff>231840</xdr:colOff>
      <xdr:row>266</xdr:row>
      <xdr:rowOff>30960</xdr:rowOff>
    </xdr:to>
    <xdr:graphicFrame>
      <xdr:nvGraphicFramePr>
        <xdr:cNvPr id="174" name="Chart 68"/>
        <xdr:cNvGraphicFramePr/>
      </xdr:nvGraphicFramePr>
      <xdr:xfrm>
        <a:off x="1079280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239040</xdr:colOff>
      <xdr:row>247</xdr:row>
      <xdr:rowOff>30600</xdr:rowOff>
    </xdr:from>
    <xdr:to>
      <xdr:col>33</xdr:col>
      <xdr:colOff>527400</xdr:colOff>
      <xdr:row>266</xdr:row>
      <xdr:rowOff>30960</xdr:rowOff>
    </xdr:to>
    <xdr:graphicFrame>
      <xdr:nvGraphicFramePr>
        <xdr:cNvPr id="175" name="Chart 69"/>
        <xdr:cNvGraphicFramePr/>
      </xdr:nvGraphicFramePr>
      <xdr:xfrm>
        <a:off x="1619352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526680</xdr:colOff>
      <xdr:row>247</xdr:row>
      <xdr:rowOff>30600</xdr:rowOff>
    </xdr:from>
    <xdr:to>
      <xdr:col>42</xdr:col>
      <xdr:colOff>176400</xdr:colOff>
      <xdr:row>266</xdr:row>
      <xdr:rowOff>30960</xdr:rowOff>
    </xdr:to>
    <xdr:graphicFrame>
      <xdr:nvGraphicFramePr>
        <xdr:cNvPr id="176" name="Chart 70"/>
        <xdr:cNvGraphicFramePr/>
      </xdr:nvGraphicFramePr>
      <xdr:xfrm>
        <a:off x="2158632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66</xdr:row>
      <xdr:rowOff>30960</xdr:rowOff>
    </xdr:from>
    <xdr:to>
      <xdr:col>8</xdr:col>
      <xdr:colOff>287640</xdr:colOff>
      <xdr:row>285</xdr:row>
      <xdr:rowOff>30600</xdr:rowOff>
    </xdr:to>
    <xdr:graphicFrame>
      <xdr:nvGraphicFramePr>
        <xdr:cNvPr id="177" name="Chart 71"/>
        <xdr:cNvGraphicFramePr/>
      </xdr:nvGraphicFramePr>
      <xdr:xfrm>
        <a:off x="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87280</xdr:colOff>
      <xdr:row>266</xdr:row>
      <xdr:rowOff>30960</xdr:rowOff>
    </xdr:from>
    <xdr:to>
      <xdr:col>16</xdr:col>
      <xdr:colOff>575280</xdr:colOff>
      <xdr:row>285</xdr:row>
      <xdr:rowOff>30600</xdr:rowOff>
    </xdr:to>
    <xdr:graphicFrame>
      <xdr:nvGraphicFramePr>
        <xdr:cNvPr id="178" name="Chart 72"/>
        <xdr:cNvGraphicFramePr/>
      </xdr:nvGraphicFramePr>
      <xdr:xfrm>
        <a:off x="539280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82120</xdr:colOff>
      <xdr:row>266</xdr:row>
      <xdr:rowOff>30960</xdr:rowOff>
    </xdr:from>
    <xdr:to>
      <xdr:col>25</xdr:col>
      <xdr:colOff>231840</xdr:colOff>
      <xdr:row>285</xdr:row>
      <xdr:rowOff>30600</xdr:rowOff>
    </xdr:to>
    <xdr:graphicFrame>
      <xdr:nvGraphicFramePr>
        <xdr:cNvPr id="179" name="Chart 73"/>
        <xdr:cNvGraphicFramePr/>
      </xdr:nvGraphicFramePr>
      <xdr:xfrm>
        <a:off x="1079280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239040</xdr:colOff>
      <xdr:row>266</xdr:row>
      <xdr:rowOff>30960</xdr:rowOff>
    </xdr:from>
    <xdr:to>
      <xdr:col>33</xdr:col>
      <xdr:colOff>527400</xdr:colOff>
      <xdr:row>285</xdr:row>
      <xdr:rowOff>30600</xdr:rowOff>
    </xdr:to>
    <xdr:graphicFrame>
      <xdr:nvGraphicFramePr>
        <xdr:cNvPr id="180" name="Chart 74"/>
        <xdr:cNvGraphicFramePr/>
      </xdr:nvGraphicFramePr>
      <xdr:xfrm>
        <a:off x="1619352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526680</xdr:colOff>
      <xdr:row>266</xdr:row>
      <xdr:rowOff>30960</xdr:rowOff>
    </xdr:from>
    <xdr:to>
      <xdr:col>42</xdr:col>
      <xdr:colOff>176400</xdr:colOff>
      <xdr:row>285</xdr:row>
      <xdr:rowOff>30600</xdr:rowOff>
    </xdr:to>
    <xdr:graphicFrame>
      <xdr:nvGraphicFramePr>
        <xdr:cNvPr id="181" name="Chart 75"/>
        <xdr:cNvGraphicFramePr/>
      </xdr:nvGraphicFramePr>
      <xdr:xfrm>
        <a:off x="2158632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8</xdr:row>
      <xdr:rowOff>167760</xdr:rowOff>
    </xdr:to>
    <xdr:graphicFrame>
      <xdr:nvGraphicFramePr>
        <xdr:cNvPr id="182" name="Chart 76"/>
        <xdr:cNvGraphicFramePr/>
      </xdr:nvGraphicFramePr>
      <xdr:xfrm>
        <a:off x="2698668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0</xdr:rowOff>
    </xdr:from>
    <xdr:to>
      <xdr:col>50</xdr:col>
      <xdr:colOff>471240</xdr:colOff>
      <xdr:row>37</xdr:row>
      <xdr:rowOff>167400</xdr:rowOff>
    </xdr:to>
    <xdr:graphicFrame>
      <xdr:nvGraphicFramePr>
        <xdr:cNvPr id="183" name="Chart 77"/>
        <xdr:cNvGraphicFramePr/>
      </xdr:nvGraphicFramePr>
      <xdr:xfrm>
        <a:off x="2698668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2</xdr:col>
      <xdr:colOff>183240</xdr:colOff>
      <xdr:row>38</xdr:row>
      <xdr:rowOff>0</xdr:rowOff>
    </xdr:from>
    <xdr:to>
      <xdr:col>50</xdr:col>
      <xdr:colOff>471240</xdr:colOff>
      <xdr:row>56</xdr:row>
      <xdr:rowOff>167760</xdr:rowOff>
    </xdr:to>
    <xdr:graphicFrame>
      <xdr:nvGraphicFramePr>
        <xdr:cNvPr id="184" name="Chart 78"/>
        <xdr:cNvGraphicFramePr/>
      </xdr:nvGraphicFramePr>
      <xdr:xfrm>
        <a:off x="2698668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2</xdr:col>
      <xdr:colOff>183240</xdr:colOff>
      <xdr:row>57</xdr:row>
      <xdr:rowOff>7920</xdr:rowOff>
    </xdr:from>
    <xdr:to>
      <xdr:col>50</xdr:col>
      <xdr:colOff>471240</xdr:colOff>
      <xdr:row>76</xdr:row>
      <xdr:rowOff>7560</xdr:rowOff>
    </xdr:to>
    <xdr:graphicFrame>
      <xdr:nvGraphicFramePr>
        <xdr:cNvPr id="185" name="Chart 79"/>
        <xdr:cNvGraphicFramePr/>
      </xdr:nvGraphicFramePr>
      <xdr:xfrm>
        <a:off x="2698668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2</xdr:col>
      <xdr:colOff>183240</xdr:colOff>
      <xdr:row>76</xdr:row>
      <xdr:rowOff>7560</xdr:rowOff>
    </xdr:from>
    <xdr:to>
      <xdr:col>50</xdr:col>
      <xdr:colOff>471240</xdr:colOff>
      <xdr:row>95</xdr:row>
      <xdr:rowOff>7920</xdr:rowOff>
    </xdr:to>
    <xdr:graphicFrame>
      <xdr:nvGraphicFramePr>
        <xdr:cNvPr id="186" name="Chart 80"/>
        <xdr:cNvGraphicFramePr/>
      </xdr:nvGraphicFramePr>
      <xdr:xfrm>
        <a:off x="2698668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2</xdr:col>
      <xdr:colOff>183240</xdr:colOff>
      <xdr:row>95</xdr:row>
      <xdr:rowOff>7920</xdr:rowOff>
    </xdr:from>
    <xdr:to>
      <xdr:col>50</xdr:col>
      <xdr:colOff>471240</xdr:colOff>
      <xdr:row>114</xdr:row>
      <xdr:rowOff>7920</xdr:rowOff>
    </xdr:to>
    <xdr:graphicFrame>
      <xdr:nvGraphicFramePr>
        <xdr:cNvPr id="187" name="Chart 81"/>
        <xdr:cNvGraphicFramePr/>
      </xdr:nvGraphicFramePr>
      <xdr:xfrm>
        <a:off x="2698668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2</xdr:col>
      <xdr:colOff>183240</xdr:colOff>
      <xdr:row>114</xdr:row>
      <xdr:rowOff>15120</xdr:rowOff>
    </xdr:from>
    <xdr:to>
      <xdr:col>50</xdr:col>
      <xdr:colOff>471240</xdr:colOff>
      <xdr:row>133</xdr:row>
      <xdr:rowOff>15120</xdr:rowOff>
    </xdr:to>
    <xdr:graphicFrame>
      <xdr:nvGraphicFramePr>
        <xdr:cNvPr id="188" name="Chart 82"/>
        <xdr:cNvGraphicFramePr/>
      </xdr:nvGraphicFramePr>
      <xdr:xfrm>
        <a:off x="2698668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2</xdr:col>
      <xdr:colOff>183240</xdr:colOff>
      <xdr:row>133</xdr:row>
      <xdr:rowOff>15120</xdr:rowOff>
    </xdr:from>
    <xdr:to>
      <xdr:col>50</xdr:col>
      <xdr:colOff>471240</xdr:colOff>
      <xdr:row>152</xdr:row>
      <xdr:rowOff>15120</xdr:rowOff>
    </xdr:to>
    <xdr:graphicFrame>
      <xdr:nvGraphicFramePr>
        <xdr:cNvPr id="189" name="Chart 83"/>
        <xdr:cNvGraphicFramePr/>
      </xdr:nvGraphicFramePr>
      <xdr:xfrm>
        <a:off x="2698668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2</xdr:col>
      <xdr:colOff>183240</xdr:colOff>
      <xdr:row>152</xdr:row>
      <xdr:rowOff>15120</xdr:rowOff>
    </xdr:from>
    <xdr:to>
      <xdr:col>50</xdr:col>
      <xdr:colOff>471240</xdr:colOff>
      <xdr:row>171</xdr:row>
      <xdr:rowOff>15120</xdr:rowOff>
    </xdr:to>
    <xdr:graphicFrame>
      <xdr:nvGraphicFramePr>
        <xdr:cNvPr id="190" name="Chart 84"/>
        <xdr:cNvGraphicFramePr/>
      </xdr:nvGraphicFramePr>
      <xdr:xfrm>
        <a:off x="2698668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2</xdr:col>
      <xdr:colOff>183240</xdr:colOff>
      <xdr:row>171</xdr:row>
      <xdr:rowOff>23040</xdr:rowOff>
    </xdr:from>
    <xdr:to>
      <xdr:col>50</xdr:col>
      <xdr:colOff>471240</xdr:colOff>
      <xdr:row>190</xdr:row>
      <xdr:rowOff>22680</xdr:rowOff>
    </xdr:to>
    <xdr:graphicFrame>
      <xdr:nvGraphicFramePr>
        <xdr:cNvPr id="191" name="Chart 85"/>
        <xdr:cNvGraphicFramePr/>
      </xdr:nvGraphicFramePr>
      <xdr:xfrm>
        <a:off x="2698668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2</xdr:col>
      <xdr:colOff>183240</xdr:colOff>
      <xdr:row>190</xdr:row>
      <xdr:rowOff>22680</xdr:rowOff>
    </xdr:from>
    <xdr:to>
      <xdr:col>50</xdr:col>
      <xdr:colOff>471240</xdr:colOff>
      <xdr:row>209</xdr:row>
      <xdr:rowOff>23040</xdr:rowOff>
    </xdr:to>
    <xdr:graphicFrame>
      <xdr:nvGraphicFramePr>
        <xdr:cNvPr id="192" name="Chart 86"/>
        <xdr:cNvGraphicFramePr/>
      </xdr:nvGraphicFramePr>
      <xdr:xfrm>
        <a:off x="2698668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2</xdr:col>
      <xdr:colOff>183240</xdr:colOff>
      <xdr:row>209</xdr:row>
      <xdr:rowOff>23040</xdr:rowOff>
    </xdr:from>
    <xdr:to>
      <xdr:col>50</xdr:col>
      <xdr:colOff>471240</xdr:colOff>
      <xdr:row>228</xdr:row>
      <xdr:rowOff>23040</xdr:rowOff>
    </xdr:to>
    <xdr:graphicFrame>
      <xdr:nvGraphicFramePr>
        <xdr:cNvPr id="193" name="Chart 87"/>
        <xdr:cNvGraphicFramePr/>
      </xdr:nvGraphicFramePr>
      <xdr:xfrm>
        <a:off x="2698668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2</xdr:col>
      <xdr:colOff>183240</xdr:colOff>
      <xdr:row>228</xdr:row>
      <xdr:rowOff>30600</xdr:rowOff>
    </xdr:from>
    <xdr:to>
      <xdr:col>50</xdr:col>
      <xdr:colOff>471240</xdr:colOff>
      <xdr:row>247</xdr:row>
      <xdr:rowOff>30600</xdr:rowOff>
    </xdr:to>
    <xdr:graphicFrame>
      <xdr:nvGraphicFramePr>
        <xdr:cNvPr id="194" name="Chart 88"/>
        <xdr:cNvGraphicFramePr/>
      </xdr:nvGraphicFramePr>
      <xdr:xfrm>
        <a:off x="2698668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2</xdr:col>
      <xdr:colOff>183240</xdr:colOff>
      <xdr:row>247</xdr:row>
      <xdr:rowOff>30600</xdr:rowOff>
    </xdr:from>
    <xdr:to>
      <xdr:col>50</xdr:col>
      <xdr:colOff>471240</xdr:colOff>
      <xdr:row>266</xdr:row>
      <xdr:rowOff>30960</xdr:rowOff>
    </xdr:to>
    <xdr:graphicFrame>
      <xdr:nvGraphicFramePr>
        <xdr:cNvPr id="195" name="Chart 89"/>
        <xdr:cNvGraphicFramePr/>
      </xdr:nvGraphicFramePr>
      <xdr:xfrm>
        <a:off x="2698668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2</xdr:col>
      <xdr:colOff>183240</xdr:colOff>
      <xdr:row>266</xdr:row>
      <xdr:rowOff>30960</xdr:rowOff>
    </xdr:from>
    <xdr:to>
      <xdr:col>50</xdr:col>
      <xdr:colOff>471240</xdr:colOff>
      <xdr:row>285</xdr:row>
      <xdr:rowOff>30600</xdr:rowOff>
    </xdr:to>
    <xdr:graphicFrame>
      <xdr:nvGraphicFramePr>
        <xdr:cNvPr id="196" name="Chart 90"/>
        <xdr:cNvGraphicFramePr/>
      </xdr:nvGraphicFramePr>
      <xdr:xfrm>
        <a:off x="2698668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8</xdr:row>
      <xdr:rowOff>167760</xdr:rowOff>
    </xdr:to>
    <xdr:graphicFrame>
      <xdr:nvGraphicFramePr>
        <xdr:cNvPr id="197" name="Chart 91"/>
        <xdr:cNvGraphicFramePr/>
      </xdr:nvGraphicFramePr>
      <xdr:xfrm>
        <a:off x="323874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198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99" name="Chart 2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8</xdr:row>
      <xdr:rowOff>167760</xdr:rowOff>
    </xdr:to>
    <xdr:graphicFrame>
      <xdr:nvGraphicFramePr>
        <xdr:cNvPr id="200" name="Chart 3"/>
        <xdr:cNvGraphicFramePr/>
      </xdr:nvGraphicFramePr>
      <xdr:xfrm>
        <a:off x="1079280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8</xdr:row>
      <xdr:rowOff>167760</xdr:rowOff>
    </xdr:to>
    <xdr:graphicFrame>
      <xdr:nvGraphicFramePr>
        <xdr:cNvPr id="201" name="Chart 4"/>
        <xdr:cNvGraphicFramePr/>
      </xdr:nvGraphicFramePr>
      <xdr:xfrm>
        <a:off x="161935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8</xdr:row>
      <xdr:rowOff>167760</xdr:rowOff>
    </xdr:to>
    <xdr:graphicFrame>
      <xdr:nvGraphicFramePr>
        <xdr:cNvPr id="202" name="Chart 5"/>
        <xdr:cNvGraphicFramePr/>
      </xdr:nvGraphicFramePr>
      <xdr:xfrm>
        <a:off x="215863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203" name="Chart 6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204" name="Chart 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0</xdr:rowOff>
    </xdr:from>
    <xdr:to>
      <xdr:col>25</xdr:col>
      <xdr:colOff>231840</xdr:colOff>
      <xdr:row>37</xdr:row>
      <xdr:rowOff>167400</xdr:rowOff>
    </xdr:to>
    <xdr:graphicFrame>
      <xdr:nvGraphicFramePr>
        <xdr:cNvPr id="205" name="Chart 8"/>
        <xdr:cNvGraphicFramePr/>
      </xdr:nvGraphicFramePr>
      <xdr:xfrm>
        <a:off x="1079280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0</xdr:rowOff>
    </xdr:from>
    <xdr:to>
      <xdr:col>33</xdr:col>
      <xdr:colOff>527400</xdr:colOff>
      <xdr:row>37</xdr:row>
      <xdr:rowOff>167400</xdr:rowOff>
    </xdr:to>
    <xdr:graphicFrame>
      <xdr:nvGraphicFramePr>
        <xdr:cNvPr id="206" name="Chart 9"/>
        <xdr:cNvGraphicFramePr/>
      </xdr:nvGraphicFramePr>
      <xdr:xfrm>
        <a:off x="161935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0</xdr:rowOff>
    </xdr:from>
    <xdr:to>
      <xdr:col>42</xdr:col>
      <xdr:colOff>176400</xdr:colOff>
      <xdr:row>37</xdr:row>
      <xdr:rowOff>167400</xdr:rowOff>
    </xdr:to>
    <xdr:graphicFrame>
      <xdr:nvGraphicFramePr>
        <xdr:cNvPr id="207" name="Chart 10"/>
        <xdr:cNvGraphicFramePr/>
      </xdr:nvGraphicFramePr>
      <xdr:xfrm>
        <a:off x="215863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208" name="Chart 11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8</xdr:row>
      <xdr:rowOff>0</xdr:rowOff>
    </xdr:from>
    <xdr:to>
      <xdr:col>16</xdr:col>
      <xdr:colOff>575280</xdr:colOff>
      <xdr:row>56</xdr:row>
      <xdr:rowOff>167760</xdr:rowOff>
    </xdr:to>
    <xdr:graphicFrame>
      <xdr:nvGraphicFramePr>
        <xdr:cNvPr id="209" name="Chart 12"/>
        <xdr:cNvGraphicFramePr/>
      </xdr:nvGraphicFramePr>
      <xdr:xfrm>
        <a:off x="539280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8</xdr:row>
      <xdr:rowOff>0</xdr:rowOff>
    </xdr:from>
    <xdr:to>
      <xdr:col>25</xdr:col>
      <xdr:colOff>231840</xdr:colOff>
      <xdr:row>56</xdr:row>
      <xdr:rowOff>167760</xdr:rowOff>
    </xdr:to>
    <xdr:graphicFrame>
      <xdr:nvGraphicFramePr>
        <xdr:cNvPr id="210" name="Chart 13"/>
        <xdr:cNvGraphicFramePr/>
      </xdr:nvGraphicFramePr>
      <xdr:xfrm>
        <a:off x="1079280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8</xdr:row>
      <xdr:rowOff>0</xdr:rowOff>
    </xdr:from>
    <xdr:to>
      <xdr:col>33</xdr:col>
      <xdr:colOff>527400</xdr:colOff>
      <xdr:row>56</xdr:row>
      <xdr:rowOff>167760</xdr:rowOff>
    </xdr:to>
    <xdr:graphicFrame>
      <xdr:nvGraphicFramePr>
        <xdr:cNvPr id="211" name="Chart 14"/>
        <xdr:cNvGraphicFramePr/>
      </xdr:nvGraphicFramePr>
      <xdr:xfrm>
        <a:off x="161935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8</xdr:row>
      <xdr:rowOff>0</xdr:rowOff>
    </xdr:from>
    <xdr:to>
      <xdr:col>42</xdr:col>
      <xdr:colOff>176400</xdr:colOff>
      <xdr:row>56</xdr:row>
      <xdr:rowOff>167760</xdr:rowOff>
    </xdr:to>
    <xdr:graphicFrame>
      <xdr:nvGraphicFramePr>
        <xdr:cNvPr id="212" name="Chart 15"/>
        <xdr:cNvGraphicFramePr/>
      </xdr:nvGraphicFramePr>
      <xdr:xfrm>
        <a:off x="215863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213" name="Chart 16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7</xdr:row>
      <xdr:rowOff>7920</xdr:rowOff>
    </xdr:from>
    <xdr:to>
      <xdr:col>16</xdr:col>
      <xdr:colOff>575280</xdr:colOff>
      <xdr:row>76</xdr:row>
      <xdr:rowOff>7560</xdr:rowOff>
    </xdr:to>
    <xdr:graphicFrame>
      <xdr:nvGraphicFramePr>
        <xdr:cNvPr id="214" name="Chart 17"/>
        <xdr:cNvGraphicFramePr/>
      </xdr:nvGraphicFramePr>
      <xdr:xfrm>
        <a:off x="539280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7</xdr:row>
      <xdr:rowOff>7920</xdr:rowOff>
    </xdr:from>
    <xdr:to>
      <xdr:col>25</xdr:col>
      <xdr:colOff>231840</xdr:colOff>
      <xdr:row>76</xdr:row>
      <xdr:rowOff>7560</xdr:rowOff>
    </xdr:to>
    <xdr:graphicFrame>
      <xdr:nvGraphicFramePr>
        <xdr:cNvPr id="215" name="Chart 18"/>
        <xdr:cNvGraphicFramePr/>
      </xdr:nvGraphicFramePr>
      <xdr:xfrm>
        <a:off x="1079280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7</xdr:row>
      <xdr:rowOff>7920</xdr:rowOff>
    </xdr:from>
    <xdr:to>
      <xdr:col>33</xdr:col>
      <xdr:colOff>527400</xdr:colOff>
      <xdr:row>76</xdr:row>
      <xdr:rowOff>7560</xdr:rowOff>
    </xdr:to>
    <xdr:graphicFrame>
      <xdr:nvGraphicFramePr>
        <xdr:cNvPr id="216" name="Chart 19"/>
        <xdr:cNvGraphicFramePr/>
      </xdr:nvGraphicFramePr>
      <xdr:xfrm>
        <a:off x="161935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7</xdr:row>
      <xdr:rowOff>7920</xdr:rowOff>
    </xdr:from>
    <xdr:to>
      <xdr:col>42</xdr:col>
      <xdr:colOff>176400</xdr:colOff>
      <xdr:row>76</xdr:row>
      <xdr:rowOff>7560</xdr:rowOff>
    </xdr:to>
    <xdr:graphicFrame>
      <xdr:nvGraphicFramePr>
        <xdr:cNvPr id="217" name="Chart 20"/>
        <xdr:cNvGraphicFramePr/>
      </xdr:nvGraphicFramePr>
      <xdr:xfrm>
        <a:off x="215863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218" name="Chart 21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6</xdr:row>
      <xdr:rowOff>7560</xdr:rowOff>
    </xdr:from>
    <xdr:to>
      <xdr:col>16</xdr:col>
      <xdr:colOff>575280</xdr:colOff>
      <xdr:row>95</xdr:row>
      <xdr:rowOff>7920</xdr:rowOff>
    </xdr:to>
    <xdr:graphicFrame>
      <xdr:nvGraphicFramePr>
        <xdr:cNvPr id="219" name="Chart 22"/>
        <xdr:cNvGraphicFramePr/>
      </xdr:nvGraphicFramePr>
      <xdr:xfrm>
        <a:off x="539280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6</xdr:row>
      <xdr:rowOff>7560</xdr:rowOff>
    </xdr:from>
    <xdr:to>
      <xdr:col>25</xdr:col>
      <xdr:colOff>231840</xdr:colOff>
      <xdr:row>95</xdr:row>
      <xdr:rowOff>7920</xdr:rowOff>
    </xdr:to>
    <xdr:graphicFrame>
      <xdr:nvGraphicFramePr>
        <xdr:cNvPr id="220" name="Chart 23"/>
        <xdr:cNvGraphicFramePr/>
      </xdr:nvGraphicFramePr>
      <xdr:xfrm>
        <a:off x="1079280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6</xdr:row>
      <xdr:rowOff>7560</xdr:rowOff>
    </xdr:from>
    <xdr:to>
      <xdr:col>33</xdr:col>
      <xdr:colOff>527400</xdr:colOff>
      <xdr:row>95</xdr:row>
      <xdr:rowOff>7920</xdr:rowOff>
    </xdr:to>
    <xdr:graphicFrame>
      <xdr:nvGraphicFramePr>
        <xdr:cNvPr id="221" name="Chart 24"/>
        <xdr:cNvGraphicFramePr/>
      </xdr:nvGraphicFramePr>
      <xdr:xfrm>
        <a:off x="161935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6</xdr:row>
      <xdr:rowOff>7560</xdr:rowOff>
    </xdr:from>
    <xdr:to>
      <xdr:col>42</xdr:col>
      <xdr:colOff>176400</xdr:colOff>
      <xdr:row>95</xdr:row>
      <xdr:rowOff>7920</xdr:rowOff>
    </xdr:to>
    <xdr:graphicFrame>
      <xdr:nvGraphicFramePr>
        <xdr:cNvPr id="222" name="Chart 25"/>
        <xdr:cNvGraphicFramePr/>
      </xdr:nvGraphicFramePr>
      <xdr:xfrm>
        <a:off x="215863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223" name="Chart 2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5</xdr:row>
      <xdr:rowOff>7920</xdr:rowOff>
    </xdr:from>
    <xdr:to>
      <xdr:col>16</xdr:col>
      <xdr:colOff>575280</xdr:colOff>
      <xdr:row>114</xdr:row>
      <xdr:rowOff>7920</xdr:rowOff>
    </xdr:to>
    <xdr:graphicFrame>
      <xdr:nvGraphicFramePr>
        <xdr:cNvPr id="224" name="Chart 27"/>
        <xdr:cNvGraphicFramePr/>
      </xdr:nvGraphicFramePr>
      <xdr:xfrm>
        <a:off x="539280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5</xdr:row>
      <xdr:rowOff>7920</xdr:rowOff>
    </xdr:from>
    <xdr:to>
      <xdr:col>25</xdr:col>
      <xdr:colOff>231840</xdr:colOff>
      <xdr:row>114</xdr:row>
      <xdr:rowOff>7920</xdr:rowOff>
    </xdr:to>
    <xdr:graphicFrame>
      <xdr:nvGraphicFramePr>
        <xdr:cNvPr id="225" name="Chart 28"/>
        <xdr:cNvGraphicFramePr/>
      </xdr:nvGraphicFramePr>
      <xdr:xfrm>
        <a:off x="1079280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5</xdr:row>
      <xdr:rowOff>7920</xdr:rowOff>
    </xdr:from>
    <xdr:to>
      <xdr:col>33</xdr:col>
      <xdr:colOff>527400</xdr:colOff>
      <xdr:row>114</xdr:row>
      <xdr:rowOff>7920</xdr:rowOff>
    </xdr:to>
    <xdr:graphicFrame>
      <xdr:nvGraphicFramePr>
        <xdr:cNvPr id="226" name="Chart 29"/>
        <xdr:cNvGraphicFramePr/>
      </xdr:nvGraphicFramePr>
      <xdr:xfrm>
        <a:off x="161935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5</xdr:row>
      <xdr:rowOff>7920</xdr:rowOff>
    </xdr:from>
    <xdr:to>
      <xdr:col>42</xdr:col>
      <xdr:colOff>176400</xdr:colOff>
      <xdr:row>114</xdr:row>
      <xdr:rowOff>7920</xdr:rowOff>
    </xdr:to>
    <xdr:graphicFrame>
      <xdr:nvGraphicFramePr>
        <xdr:cNvPr id="227" name="Chart 30"/>
        <xdr:cNvGraphicFramePr/>
      </xdr:nvGraphicFramePr>
      <xdr:xfrm>
        <a:off x="215863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228" name="Chart 31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4</xdr:row>
      <xdr:rowOff>15120</xdr:rowOff>
    </xdr:from>
    <xdr:to>
      <xdr:col>16</xdr:col>
      <xdr:colOff>575280</xdr:colOff>
      <xdr:row>133</xdr:row>
      <xdr:rowOff>15120</xdr:rowOff>
    </xdr:to>
    <xdr:graphicFrame>
      <xdr:nvGraphicFramePr>
        <xdr:cNvPr id="229" name="Chart 32"/>
        <xdr:cNvGraphicFramePr/>
      </xdr:nvGraphicFramePr>
      <xdr:xfrm>
        <a:off x="539280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4</xdr:row>
      <xdr:rowOff>15120</xdr:rowOff>
    </xdr:from>
    <xdr:to>
      <xdr:col>25</xdr:col>
      <xdr:colOff>231840</xdr:colOff>
      <xdr:row>133</xdr:row>
      <xdr:rowOff>15120</xdr:rowOff>
    </xdr:to>
    <xdr:graphicFrame>
      <xdr:nvGraphicFramePr>
        <xdr:cNvPr id="230" name="Chart 33"/>
        <xdr:cNvGraphicFramePr/>
      </xdr:nvGraphicFramePr>
      <xdr:xfrm>
        <a:off x="1079280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4</xdr:row>
      <xdr:rowOff>15120</xdr:rowOff>
    </xdr:from>
    <xdr:to>
      <xdr:col>33</xdr:col>
      <xdr:colOff>527400</xdr:colOff>
      <xdr:row>133</xdr:row>
      <xdr:rowOff>15120</xdr:rowOff>
    </xdr:to>
    <xdr:graphicFrame>
      <xdr:nvGraphicFramePr>
        <xdr:cNvPr id="231" name="Chart 34"/>
        <xdr:cNvGraphicFramePr/>
      </xdr:nvGraphicFramePr>
      <xdr:xfrm>
        <a:off x="161935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4</xdr:row>
      <xdr:rowOff>15120</xdr:rowOff>
    </xdr:from>
    <xdr:to>
      <xdr:col>42</xdr:col>
      <xdr:colOff>176400</xdr:colOff>
      <xdr:row>133</xdr:row>
      <xdr:rowOff>15120</xdr:rowOff>
    </xdr:to>
    <xdr:graphicFrame>
      <xdr:nvGraphicFramePr>
        <xdr:cNvPr id="232" name="Chart 35"/>
        <xdr:cNvGraphicFramePr/>
      </xdr:nvGraphicFramePr>
      <xdr:xfrm>
        <a:off x="215863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233" name="Chart 36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3</xdr:row>
      <xdr:rowOff>15120</xdr:rowOff>
    </xdr:from>
    <xdr:to>
      <xdr:col>16</xdr:col>
      <xdr:colOff>575280</xdr:colOff>
      <xdr:row>152</xdr:row>
      <xdr:rowOff>15120</xdr:rowOff>
    </xdr:to>
    <xdr:graphicFrame>
      <xdr:nvGraphicFramePr>
        <xdr:cNvPr id="234" name="Chart 37"/>
        <xdr:cNvGraphicFramePr/>
      </xdr:nvGraphicFramePr>
      <xdr:xfrm>
        <a:off x="539280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3</xdr:row>
      <xdr:rowOff>15120</xdr:rowOff>
    </xdr:from>
    <xdr:to>
      <xdr:col>25</xdr:col>
      <xdr:colOff>231840</xdr:colOff>
      <xdr:row>152</xdr:row>
      <xdr:rowOff>15120</xdr:rowOff>
    </xdr:to>
    <xdr:graphicFrame>
      <xdr:nvGraphicFramePr>
        <xdr:cNvPr id="235" name="Chart 38"/>
        <xdr:cNvGraphicFramePr/>
      </xdr:nvGraphicFramePr>
      <xdr:xfrm>
        <a:off x="1079280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3</xdr:row>
      <xdr:rowOff>15120</xdr:rowOff>
    </xdr:from>
    <xdr:to>
      <xdr:col>33</xdr:col>
      <xdr:colOff>527400</xdr:colOff>
      <xdr:row>152</xdr:row>
      <xdr:rowOff>15120</xdr:rowOff>
    </xdr:to>
    <xdr:graphicFrame>
      <xdr:nvGraphicFramePr>
        <xdr:cNvPr id="236" name="Chart 39"/>
        <xdr:cNvGraphicFramePr/>
      </xdr:nvGraphicFramePr>
      <xdr:xfrm>
        <a:off x="161935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3</xdr:row>
      <xdr:rowOff>15120</xdr:rowOff>
    </xdr:from>
    <xdr:to>
      <xdr:col>42</xdr:col>
      <xdr:colOff>176400</xdr:colOff>
      <xdr:row>152</xdr:row>
      <xdr:rowOff>15120</xdr:rowOff>
    </xdr:to>
    <xdr:graphicFrame>
      <xdr:nvGraphicFramePr>
        <xdr:cNvPr id="237" name="Chart 40"/>
        <xdr:cNvGraphicFramePr/>
      </xdr:nvGraphicFramePr>
      <xdr:xfrm>
        <a:off x="215863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238" name="Chart 41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2</xdr:row>
      <xdr:rowOff>15120</xdr:rowOff>
    </xdr:from>
    <xdr:to>
      <xdr:col>16</xdr:col>
      <xdr:colOff>575280</xdr:colOff>
      <xdr:row>171</xdr:row>
      <xdr:rowOff>15120</xdr:rowOff>
    </xdr:to>
    <xdr:graphicFrame>
      <xdr:nvGraphicFramePr>
        <xdr:cNvPr id="239" name="Chart 42"/>
        <xdr:cNvGraphicFramePr/>
      </xdr:nvGraphicFramePr>
      <xdr:xfrm>
        <a:off x="539280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2</xdr:row>
      <xdr:rowOff>15120</xdr:rowOff>
    </xdr:from>
    <xdr:to>
      <xdr:col>25</xdr:col>
      <xdr:colOff>231840</xdr:colOff>
      <xdr:row>171</xdr:row>
      <xdr:rowOff>15120</xdr:rowOff>
    </xdr:to>
    <xdr:graphicFrame>
      <xdr:nvGraphicFramePr>
        <xdr:cNvPr id="240" name="Chart 43"/>
        <xdr:cNvGraphicFramePr/>
      </xdr:nvGraphicFramePr>
      <xdr:xfrm>
        <a:off x="1079280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2</xdr:row>
      <xdr:rowOff>15120</xdr:rowOff>
    </xdr:from>
    <xdr:to>
      <xdr:col>33</xdr:col>
      <xdr:colOff>527400</xdr:colOff>
      <xdr:row>171</xdr:row>
      <xdr:rowOff>15120</xdr:rowOff>
    </xdr:to>
    <xdr:graphicFrame>
      <xdr:nvGraphicFramePr>
        <xdr:cNvPr id="241" name="Chart 44"/>
        <xdr:cNvGraphicFramePr/>
      </xdr:nvGraphicFramePr>
      <xdr:xfrm>
        <a:off x="161935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2</xdr:row>
      <xdr:rowOff>15120</xdr:rowOff>
    </xdr:from>
    <xdr:to>
      <xdr:col>42</xdr:col>
      <xdr:colOff>176400</xdr:colOff>
      <xdr:row>171</xdr:row>
      <xdr:rowOff>15120</xdr:rowOff>
    </xdr:to>
    <xdr:graphicFrame>
      <xdr:nvGraphicFramePr>
        <xdr:cNvPr id="242" name="Chart 45"/>
        <xdr:cNvGraphicFramePr/>
      </xdr:nvGraphicFramePr>
      <xdr:xfrm>
        <a:off x="215863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243" name="Chart 46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1</xdr:row>
      <xdr:rowOff>23040</xdr:rowOff>
    </xdr:from>
    <xdr:to>
      <xdr:col>16</xdr:col>
      <xdr:colOff>575280</xdr:colOff>
      <xdr:row>190</xdr:row>
      <xdr:rowOff>22680</xdr:rowOff>
    </xdr:to>
    <xdr:graphicFrame>
      <xdr:nvGraphicFramePr>
        <xdr:cNvPr id="244" name="Chart 47"/>
        <xdr:cNvGraphicFramePr/>
      </xdr:nvGraphicFramePr>
      <xdr:xfrm>
        <a:off x="539280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1</xdr:row>
      <xdr:rowOff>23040</xdr:rowOff>
    </xdr:from>
    <xdr:to>
      <xdr:col>25</xdr:col>
      <xdr:colOff>231840</xdr:colOff>
      <xdr:row>190</xdr:row>
      <xdr:rowOff>22680</xdr:rowOff>
    </xdr:to>
    <xdr:graphicFrame>
      <xdr:nvGraphicFramePr>
        <xdr:cNvPr id="245" name="Chart 48"/>
        <xdr:cNvGraphicFramePr/>
      </xdr:nvGraphicFramePr>
      <xdr:xfrm>
        <a:off x="1079280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1</xdr:row>
      <xdr:rowOff>23040</xdr:rowOff>
    </xdr:from>
    <xdr:to>
      <xdr:col>33</xdr:col>
      <xdr:colOff>527400</xdr:colOff>
      <xdr:row>190</xdr:row>
      <xdr:rowOff>22680</xdr:rowOff>
    </xdr:to>
    <xdr:graphicFrame>
      <xdr:nvGraphicFramePr>
        <xdr:cNvPr id="246" name="Chart 49"/>
        <xdr:cNvGraphicFramePr/>
      </xdr:nvGraphicFramePr>
      <xdr:xfrm>
        <a:off x="161935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1</xdr:row>
      <xdr:rowOff>23040</xdr:rowOff>
    </xdr:from>
    <xdr:to>
      <xdr:col>42</xdr:col>
      <xdr:colOff>176400</xdr:colOff>
      <xdr:row>190</xdr:row>
      <xdr:rowOff>22680</xdr:rowOff>
    </xdr:to>
    <xdr:graphicFrame>
      <xdr:nvGraphicFramePr>
        <xdr:cNvPr id="247" name="Chart 50"/>
        <xdr:cNvGraphicFramePr/>
      </xdr:nvGraphicFramePr>
      <xdr:xfrm>
        <a:off x="215863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0</xdr:row>
      <xdr:rowOff>22680</xdr:rowOff>
    </xdr:from>
    <xdr:to>
      <xdr:col>8</xdr:col>
      <xdr:colOff>287640</xdr:colOff>
      <xdr:row>209</xdr:row>
      <xdr:rowOff>23040</xdr:rowOff>
    </xdr:to>
    <xdr:graphicFrame>
      <xdr:nvGraphicFramePr>
        <xdr:cNvPr id="248" name="Chart 51"/>
        <xdr:cNvGraphicFramePr/>
      </xdr:nvGraphicFramePr>
      <xdr:xfrm>
        <a:off x="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87280</xdr:colOff>
      <xdr:row>190</xdr:row>
      <xdr:rowOff>22680</xdr:rowOff>
    </xdr:from>
    <xdr:to>
      <xdr:col>16</xdr:col>
      <xdr:colOff>575280</xdr:colOff>
      <xdr:row>209</xdr:row>
      <xdr:rowOff>23040</xdr:rowOff>
    </xdr:to>
    <xdr:graphicFrame>
      <xdr:nvGraphicFramePr>
        <xdr:cNvPr id="249" name="Chart 52"/>
        <xdr:cNvGraphicFramePr/>
      </xdr:nvGraphicFramePr>
      <xdr:xfrm>
        <a:off x="539280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82120</xdr:colOff>
      <xdr:row>190</xdr:row>
      <xdr:rowOff>22680</xdr:rowOff>
    </xdr:from>
    <xdr:to>
      <xdr:col>25</xdr:col>
      <xdr:colOff>231840</xdr:colOff>
      <xdr:row>209</xdr:row>
      <xdr:rowOff>23040</xdr:rowOff>
    </xdr:to>
    <xdr:graphicFrame>
      <xdr:nvGraphicFramePr>
        <xdr:cNvPr id="250" name="Chart 53"/>
        <xdr:cNvGraphicFramePr/>
      </xdr:nvGraphicFramePr>
      <xdr:xfrm>
        <a:off x="1079280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239040</xdr:colOff>
      <xdr:row>190</xdr:row>
      <xdr:rowOff>22680</xdr:rowOff>
    </xdr:from>
    <xdr:to>
      <xdr:col>33</xdr:col>
      <xdr:colOff>527400</xdr:colOff>
      <xdr:row>209</xdr:row>
      <xdr:rowOff>23040</xdr:rowOff>
    </xdr:to>
    <xdr:graphicFrame>
      <xdr:nvGraphicFramePr>
        <xdr:cNvPr id="251" name="Chart 54"/>
        <xdr:cNvGraphicFramePr/>
      </xdr:nvGraphicFramePr>
      <xdr:xfrm>
        <a:off x="1619352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526680</xdr:colOff>
      <xdr:row>190</xdr:row>
      <xdr:rowOff>22680</xdr:rowOff>
    </xdr:from>
    <xdr:to>
      <xdr:col>42</xdr:col>
      <xdr:colOff>176400</xdr:colOff>
      <xdr:row>209</xdr:row>
      <xdr:rowOff>23040</xdr:rowOff>
    </xdr:to>
    <xdr:graphicFrame>
      <xdr:nvGraphicFramePr>
        <xdr:cNvPr id="252" name="Chart 55"/>
        <xdr:cNvGraphicFramePr/>
      </xdr:nvGraphicFramePr>
      <xdr:xfrm>
        <a:off x="2158632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09</xdr:row>
      <xdr:rowOff>23040</xdr:rowOff>
    </xdr:from>
    <xdr:to>
      <xdr:col>8</xdr:col>
      <xdr:colOff>287640</xdr:colOff>
      <xdr:row>228</xdr:row>
      <xdr:rowOff>23040</xdr:rowOff>
    </xdr:to>
    <xdr:graphicFrame>
      <xdr:nvGraphicFramePr>
        <xdr:cNvPr id="253" name="Chart 56"/>
        <xdr:cNvGraphicFramePr/>
      </xdr:nvGraphicFramePr>
      <xdr:xfrm>
        <a:off x="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87280</xdr:colOff>
      <xdr:row>209</xdr:row>
      <xdr:rowOff>23040</xdr:rowOff>
    </xdr:from>
    <xdr:to>
      <xdr:col>16</xdr:col>
      <xdr:colOff>575280</xdr:colOff>
      <xdr:row>228</xdr:row>
      <xdr:rowOff>23040</xdr:rowOff>
    </xdr:to>
    <xdr:graphicFrame>
      <xdr:nvGraphicFramePr>
        <xdr:cNvPr id="254" name="Chart 57"/>
        <xdr:cNvGraphicFramePr/>
      </xdr:nvGraphicFramePr>
      <xdr:xfrm>
        <a:off x="539280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82120</xdr:colOff>
      <xdr:row>209</xdr:row>
      <xdr:rowOff>23040</xdr:rowOff>
    </xdr:from>
    <xdr:to>
      <xdr:col>25</xdr:col>
      <xdr:colOff>231840</xdr:colOff>
      <xdr:row>228</xdr:row>
      <xdr:rowOff>23040</xdr:rowOff>
    </xdr:to>
    <xdr:graphicFrame>
      <xdr:nvGraphicFramePr>
        <xdr:cNvPr id="255" name="Chart 58"/>
        <xdr:cNvGraphicFramePr/>
      </xdr:nvGraphicFramePr>
      <xdr:xfrm>
        <a:off x="1079280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239040</xdr:colOff>
      <xdr:row>209</xdr:row>
      <xdr:rowOff>23040</xdr:rowOff>
    </xdr:from>
    <xdr:to>
      <xdr:col>33</xdr:col>
      <xdr:colOff>527400</xdr:colOff>
      <xdr:row>228</xdr:row>
      <xdr:rowOff>23040</xdr:rowOff>
    </xdr:to>
    <xdr:graphicFrame>
      <xdr:nvGraphicFramePr>
        <xdr:cNvPr id="256" name="Chart 59"/>
        <xdr:cNvGraphicFramePr/>
      </xdr:nvGraphicFramePr>
      <xdr:xfrm>
        <a:off x="1619352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526680</xdr:colOff>
      <xdr:row>209</xdr:row>
      <xdr:rowOff>23040</xdr:rowOff>
    </xdr:from>
    <xdr:to>
      <xdr:col>42</xdr:col>
      <xdr:colOff>176400</xdr:colOff>
      <xdr:row>228</xdr:row>
      <xdr:rowOff>23040</xdr:rowOff>
    </xdr:to>
    <xdr:graphicFrame>
      <xdr:nvGraphicFramePr>
        <xdr:cNvPr id="257" name="Chart 60"/>
        <xdr:cNvGraphicFramePr/>
      </xdr:nvGraphicFramePr>
      <xdr:xfrm>
        <a:off x="2158632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28</xdr:row>
      <xdr:rowOff>30600</xdr:rowOff>
    </xdr:from>
    <xdr:to>
      <xdr:col>8</xdr:col>
      <xdr:colOff>287640</xdr:colOff>
      <xdr:row>247</xdr:row>
      <xdr:rowOff>30600</xdr:rowOff>
    </xdr:to>
    <xdr:graphicFrame>
      <xdr:nvGraphicFramePr>
        <xdr:cNvPr id="258" name="Chart 61"/>
        <xdr:cNvGraphicFramePr/>
      </xdr:nvGraphicFramePr>
      <xdr:xfrm>
        <a:off x="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87280</xdr:colOff>
      <xdr:row>228</xdr:row>
      <xdr:rowOff>30600</xdr:rowOff>
    </xdr:from>
    <xdr:to>
      <xdr:col>16</xdr:col>
      <xdr:colOff>575280</xdr:colOff>
      <xdr:row>247</xdr:row>
      <xdr:rowOff>30600</xdr:rowOff>
    </xdr:to>
    <xdr:graphicFrame>
      <xdr:nvGraphicFramePr>
        <xdr:cNvPr id="259" name="Chart 62"/>
        <xdr:cNvGraphicFramePr/>
      </xdr:nvGraphicFramePr>
      <xdr:xfrm>
        <a:off x="539280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82120</xdr:colOff>
      <xdr:row>228</xdr:row>
      <xdr:rowOff>30600</xdr:rowOff>
    </xdr:from>
    <xdr:to>
      <xdr:col>25</xdr:col>
      <xdr:colOff>231840</xdr:colOff>
      <xdr:row>247</xdr:row>
      <xdr:rowOff>30600</xdr:rowOff>
    </xdr:to>
    <xdr:graphicFrame>
      <xdr:nvGraphicFramePr>
        <xdr:cNvPr id="260" name="Chart 63"/>
        <xdr:cNvGraphicFramePr/>
      </xdr:nvGraphicFramePr>
      <xdr:xfrm>
        <a:off x="1079280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239040</xdr:colOff>
      <xdr:row>228</xdr:row>
      <xdr:rowOff>30600</xdr:rowOff>
    </xdr:from>
    <xdr:to>
      <xdr:col>33</xdr:col>
      <xdr:colOff>527400</xdr:colOff>
      <xdr:row>247</xdr:row>
      <xdr:rowOff>30600</xdr:rowOff>
    </xdr:to>
    <xdr:graphicFrame>
      <xdr:nvGraphicFramePr>
        <xdr:cNvPr id="261" name="Chart 64"/>
        <xdr:cNvGraphicFramePr/>
      </xdr:nvGraphicFramePr>
      <xdr:xfrm>
        <a:off x="1619352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526680</xdr:colOff>
      <xdr:row>228</xdr:row>
      <xdr:rowOff>30600</xdr:rowOff>
    </xdr:from>
    <xdr:to>
      <xdr:col>42</xdr:col>
      <xdr:colOff>176400</xdr:colOff>
      <xdr:row>247</xdr:row>
      <xdr:rowOff>30600</xdr:rowOff>
    </xdr:to>
    <xdr:graphicFrame>
      <xdr:nvGraphicFramePr>
        <xdr:cNvPr id="262" name="Chart 65"/>
        <xdr:cNvGraphicFramePr/>
      </xdr:nvGraphicFramePr>
      <xdr:xfrm>
        <a:off x="2158632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47</xdr:row>
      <xdr:rowOff>30600</xdr:rowOff>
    </xdr:from>
    <xdr:to>
      <xdr:col>8</xdr:col>
      <xdr:colOff>287640</xdr:colOff>
      <xdr:row>266</xdr:row>
      <xdr:rowOff>30960</xdr:rowOff>
    </xdr:to>
    <xdr:graphicFrame>
      <xdr:nvGraphicFramePr>
        <xdr:cNvPr id="263" name="Chart 66"/>
        <xdr:cNvGraphicFramePr/>
      </xdr:nvGraphicFramePr>
      <xdr:xfrm>
        <a:off x="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87280</xdr:colOff>
      <xdr:row>247</xdr:row>
      <xdr:rowOff>30600</xdr:rowOff>
    </xdr:from>
    <xdr:to>
      <xdr:col>16</xdr:col>
      <xdr:colOff>575280</xdr:colOff>
      <xdr:row>266</xdr:row>
      <xdr:rowOff>30960</xdr:rowOff>
    </xdr:to>
    <xdr:graphicFrame>
      <xdr:nvGraphicFramePr>
        <xdr:cNvPr id="264" name="Chart 67"/>
        <xdr:cNvGraphicFramePr/>
      </xdr:nvGraphicFramePr>
      <xdr:xfrm>
        <a:off x="539280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82120</xdr:colOff>
      <xdr:row>247</xdr:row>
      <xdr:rowOff>30600</xdr:rowOff>
    </xdr:from>
    <xdr:to>
      <xdr:col>25</xdr:col>
      <xdr:colOff>231840</xdr:colOff>
      <xdr:row>266</xdr:row>
      <xdr:rowOff>30960</xdr:rowOff>
    </xdr:to>
    <xdr:graphicFrame>
      <xdr:nvGraphicFramePr>
        <xdr:cNvPr id="265" name="Chart 68"/>
        <xdr:cNvGraphicFramePr/>
      </xdr:nvGraphicFramePr>
      <xdr:xfrm>
        <a:off x="1079280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239040</xdr:colOff>
      <xdr:row>247</xdr:row>
      <xdr:rowOff>30600</xdr:rowOff>
    </xdr:from>
    <xdr:to>
      <xdr:col>33</xdr:col>
      <xdr:colOff>527400</xdr:colOff>
      <xdr:row>266</xdr:row>
      <xdr:rowOff>30960</xdr:rowOff>
    </xdr:to>
    <xdr:graphicFrame>
      <xdr:nvGraphicFramePr>
        <xdr:cNvPr id="266" name="Chart 69"/>
        <xdr:cNvGraphicFramePr/>
      </xdr:nvGraphicFramePr>
      <xdr:xfrm>
        <a:off x="1619352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526680</xdr:colOff>
      <xdr:row>247</xdr:row>
      <xdr:rowOff>30600</xdr:rowOff>
    </xdr:from>
    <xdr:to>
      <xdr:col>42</xdr:col>
      <xdr:colOff>176400</xdr:colOff>
      <xdr:row>266</xdr:row>
      <xdr:rowOff>30960</xdr:rowOff>
    </xdr:to>
    <xdr:graphicFrame>
      <xdr:nvGraphicFramePr>
        <xdr:cNvPr id="267" name="Chart 70"/>
        <xdr:cNvGraphicFramePr/>
      </xdr:nvGraphicFramePr>
      <xdr:xfrm>
        <a:off x="2158632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66</xdr:row>
      <xdr:rowOff>30960</xdr:rowOff>
    </xdr:from>
    <xdr:to>
      <xdr:col>8</xdr:col>
      <xdr:colOff>287640</xdr:colOff>
      <xdr:row>285</xdr:row>
      <xdr:rowOff>30600</xdr:rowOff>
    </xdr:to>
    <xdr:graphicFrame>
      <xdr:nvGraphicFramePr>
        <xdr:cNvPr id="268" name="Chart 71"/>
        <xdr:cNvGraphicFramePr/>
      </xdr:nvGraphicFramePr>
      <xdr:xfrm>
        <a:off x="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87280</xdr:colOff>
      <xdr:row>266</xdr:row>
      <xdr:rowOff>30960</xdr:rowOff>
    </xdr:from>
    <xdr:to>
      <xdr:col>16</xdr:col>
      <xdr:colOff>575280</xdr:colOff>
      <xdr:row>285</xdr:row>
      <xdr:rowOff>30600</xdr:rowOff>
    </xdr:to>
    <xdr:graphicFrame>
      <xdr:nvGraphicFramePr>
        <xdr:cNvPr id="269" name="Chart 72"/>
        <xdr:cNvGraphicFramePr/>
      </xdr:nvGraphicFramePr>
      <xdr:xfrm>
        <a:off x="539280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82120</xdr:colOff>
      <xdr:row>266</xdr:row>
      <xdr:rowOff>30960</xdr:rowOff>
    </xdr:from>
    <xdr:to>
      <xdr:col>25</xdr:col>
      <xdr:colOff>231840</xdr:colOff>
      <xdr:row>285</xdr:row>
      <xdr:rowOff>30600</xdr:rowOff>
    </xdr:to>
    <xdr:graphicFrame>
      <xdr:nvGraphicFramePr>
        <xdr:cNvPr id="270" name="Chart 73"/>
        <xdr:cNvGraphicFramePr/>
      </xdr:nvGraphicFramePr>
      <xdr:xfrm>
        <a:off x="1079280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239040</xdr:colOff>
      <xdr:row>266</xdr:row>
      <xdr:rowOff>30960</xdr:rowOff>
    </xdr:from>
    <xdr:to>
      <xdr:col>33</xdr:col>
      <xdr:colOff>527400</xdr:colOff>
      <xdr:row>285</xdr:row>
      <xdr:rowOff>30600</xdr:rowOff>
    </xdr:to>
    <xdr:graphicFrame>
      <xdr:nvGraphicFramePr>
        <xdr:cNvPr id="271" name="Chart 74"/>
        <xdr:cNvGraphicFramePr/>
      </xdr:nvGraphicFramePr>
      <xdr:xfrm>
        <a:off x="1619352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526680</xdr:colOff>
      <xdr:row>266</xdr:row>
      <xdr:rowOff>30960</xdr:rowOff>
    </xdr:from>
    <xdr:to>
      <xdr:col>42</xdr:col>
      <xdr:colOff>176400</xdr:colOff>
      <xdr:row>285</xdr:row>
      <xdr:rowOff>30600</xdr:rowOff>
    </xdr:to>
    <xdr:graphicFrame>
      <xdr:nvGraphicFramePr>
        <xdr:cNvPr id="272" name="Chart 75"/>
        <xdr:cNvGraphicFramePr/>
      </xdr:nvGraphicFramePr>
      <xdr:xfrm>
        <a:off x="2158632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8</xdr:row>
      <xdr:rowOff>167760</xdr:rowOff>
    </xdr:to>
    <xdr:graphicFrame>
      <xdr:nvGraphicFramePr>
        <xdr:cNvPr id="273" name="Chart 76"/>
        <xdr:cNvGraphicFramePr/>
      </xdr:nvGraphicFramePr>
      <xdr:xfrm>
        <a:off x="2698668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0</xdr:rowOff>
    </xdr:from>
    <xdr:to>
      <xdr:col>50</xdr:col>
      <xdr:colOff>471240</xdr:colOff>
      <xdr:row>37</xdr:row>
      <xdr:rowOff>167400</xdr:rowOff>
    </xdr:to>
    <xdr:graphicFrame>
      <xdr:nvGraphicFramePr>
        <xdr:cNvPr id="274" name="Chart 77"/>
        <xdr:cNvGraphicFramePr/>
      </xdr:nvGraphicFramePr>
      <xdr:xfrm>
        <a:off x="2698668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2</xdr:col>
      <xdr:colOff>183240</xdr:colOff>
      <xdr:row>38</xdr:row>
      <xdr:rowOff>0</xdr:rowOff>
    </xdr:from>
    <xdr:to>
      <xdr:col>50</xdr:col>
      <xdr:colOff>471240</xdr:colOff>
      <xdr:row>56</xdr:row>
      <xdr:rowOff>167760</xdr:rowOff>
    </xdr:to>
    <xdr:graphicFrame>
      <xdr:nvGraphicFramePr>
        <xdr:cNvPr id="275" name="Chart 78"/>
        <xdr:cNvGraphicFramePr/>
      </xdr:nvGraphicFramePr>
      <xdr:xfrm>
        <a:off x="2698668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2</xdr:col>
      <xdr:colOff>183240</xdr:colOff>
      <xdr:row>57</xdr:row>
      <xdr:rowOff>7920</xdr:rowOff>
    </xdr:from>
    <xdr:to>
      <xdr:col>50</xdr:col>
      <xdr:colOff>471240</xdr:colOff>
      <xdr:row>76</xdr:row>
      <xdr:rowOff>7560</xdr:rowOff>
    </xdr:to>
    <xdr:graphicFrame>
      <xdr:nvGraphicFramePr>
        <xdr:cNvPr id="276" name="Chart 79"/>
        <xdr:cNvGraphicFramePr/>
      </xdr:nvGraphicFramePr>
      <xdr:xfrm>
        <a:off x="2698668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2</xdr:col>
      <xdr:colOff>183240</xdr:colOff>
      <xdr:row>76</xdr:row>
      <xdr:rowOff>7560</xdr:rowOff>
    </xdr:from>
    <xdr:to>
      <xdr:col>50</xdr:col>
      <xdr:colOff>471240</xdr:colOff>
      <xdr:row>95</xdr:row>
      <xdr:rowOff>7920</xdr:rowOff>
    </xdr:to>
    <xdr:graphicFrame>
      <xdr:nvGraphicFramePr>
        <xdr:cNvPr id="277" name="Chart 80"/>
        <xdr:cNvGraphicFramePr/>
      </xdr:nvGraphicFramePr>
      <xdr:xfrm>
        <a:off x="2698668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2</xdr:col>
      <xdr:colOff>183240</xdr:colOff>
      <xdr:row>95</xdr:row>
      <xdr:rowOff>7920</xdr:rowOff>
    </xdr:from>
    <xdr:to>
      <xdr:col>50</xdr:col>
      <xdr:colOff>471240</xdr:colOff>
      <xdr:row>114</xdr:row>
      <xdr:rowOff>7920</xdr:rowOff>
    </xdr:to>
    <xdr:graphicFrame>
      <xdr:nvGraphicFramePr>
        <xdr:cNvPr id="278" name="Chart 81"/>
        <xdr:cNvGraphicFramePr/>
      </xdr:nvGraphicFramePr>
      <xdr:xfrm>
        <a:off x="2698668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2</xdr:col>
      <xdr:colOff>183240</xdr:colOff>
      <xdr:row>114</xdr:row>
      <xdr:rowOff>15120</xdr:rowOff>
    </xdr:from>
    <xdr:to>
      <xdr:col>50</xdr:col>
      <xdr:colOff>471240</xdr:colOff>
      <xdr:row>133</xdr:row>
      <xdr:rowOff>15120</xdr:rowOff>
    </xdr:to>
    <xdr:graphicFrame>
      <xdr:nvGraphicFramePr>
        <xdr:cNvPr id="279" name="Chart 82"/>
        <xdr:cNvGraphicFramePr/>
      </xdr:nvGraphicFramePr>
      <xdr:xfrm>
        <a:off x="2698668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2</xdr:col>
      <xdr:colOff>183240</xdr:colOff>
      <xdr:row>133</xdr:row>
      <xdr:rowOff>15120</xdr:rowOff>
    </xdr:from>
    <xdr:to>
      <xdr:col>50</xdr:col>
      <xdr:colOff>471240</xdr:colOff>
      <xdr:row>152</xdr:row>
      <xdr:rowOff>15120</xdr:rowOff>
    </xdr:to>
    <xdr:graphicFrame>
      <xdr:nvGraphicFramePr>
        <xdr:cNvPr id="280" name="Chart 83"/>
        <xdr:cNvGraphicFramePr/>
      </xdr:nvGraphicFramePr>
      <xdr:xfrm>
        <a:off x="2698668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2</xdr:col>
      <xdr:colOff>183240</xdr:colOff>
      <xdr:row>152</xdr:row>
      <xdr:rowOff>15120</xdr:rowOff>
    </xdr:from>
    <xdr:to>
      <xdr:col>50</xdr:col>
      <xdr:colOff>471240</xdr:colOff>
      <xdr:row>171</xdr:row>
      <xdr:rowOff>15120</xdr:rowOff>
    </xdr:to>
    <xdr:graphicFrame>
      <xdr:nvGraphicFramePr>
        <xdr:cNvPr id="281" name="Chart 84"/>
        <xdr:cNvGraphicFramePr/>
      </xdr:nvGraphicFramePr>
      <xdr:xfrm>
        <a:off x="2698668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2</xdr:col>
      <xdr:colOff>183240</xdr:colOff>
      <xdr:row>171</xdr:row>
      <xdr:rowOff>23040</xdr:rowOff>
    </xdr:from>
    <xdr:to>
      <xdr:col>50</xdr:col>
      <xdr:colOff>471240</xdr:colOff>
      <xdr:row>190</xdr:row>
      <xdr:rowOff>22680</xdr:rowOff>
    </xdr:to>
    <xdr:graphicFrame>
      <xdr:nvGraphicFramePr>
        <xdr:cNvPr id="282" name="Chart 85"/>
        <xdr:cNvGraphicFramePr/>
      </xdr:nvGraphicFramePr>
      <xdr:xfrm>
        <a:off x="2698668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2</xdr:col>
      <xdr:colOff>183240</xdr:colOff>
      <xdr:row>190</xdr:row>
      <xdr:rowOff>22680</xdr:rowOff>
    </xdr:from>
    <xdr:to>
      <xdr:col>50</xdr:col>
      <xdr:colOff>471240</xdr:colOff>
      <xdr:row>209</xdr:row>
      <xdr:rowOff>23040</xdr:rowOff>
    </xdr:to>
    <xdr:graphicFrame>
      <xdr:nvGraphicFramePr>
        <xdr:cNvPr id="283" name="Chart 86"/>
        <xdr:cNvGraphicFramePr/>
      </xdr:nvGraphicFramePr>
      <xdr:xfrm>
        <a:off x="2698668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2</xdr:col>
      <xdr:colOff>183240</xdr:colOff>
      <xdr:row>209</xdr:row>
      <xdr:rowOff>23040</xdr:rowOff>
    </xdr:from>
    <xdr:to>
      <xdr:col>50</xdr:col>
      <xdr:colOff>471240</xdr:colOff>
      <xdr:row>228</xdr:row>
      <xdr:rowOff>23040</xdr:rowOff>
    </xdr:to>
    <xdr:graphicFrame>
      <xdr:nvGraphicFramePr>
        <xdr:cNvPr id="284" name="Chart 87"/>
        <xdr:cNvGraphicFramePr/>
      </xdr:nvGraphicFramePr>
      <xdr:xfrm>
        <a:off x="2698668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2</xdr:col>
      <xdr:colOff>183240</xdr:colOff>
      <xdr:row>228</xdr:row>
      <xdr:rowOff>30600</xdr:rowOff>
    </xdr:from>
    <xdr:to>
      <xdr:col>50</xdr:col>
      <xdr:colOff>471240</xdr:colOff>
      <xdr:row>247</xdr:row>
      <xdr:rowOff>30600</xdr:rowOff>
    </xdr:to>
    <xdr:graphicFrame>
      <xdr:nvGraphicFramePr>
        <xdr:cNvPr id="285" name="Chart 88"/>
        <xdr:cNvGraphicFramePr/>
      </xdr:nvGraphicFramePr>
      <xdr:xfrm>
        <a:off x="2698668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2</xdr:col>
      <xdr:colOff>183240</xdr:colOff>
      <xdr:row>247</xdr:row>
      <xdr:rowOff>30600</xdr:rowOff>
    </xdr:from>
    <xdr:to>
      <xdr:col>50</xdr:col>
      <xdr:colOff>471240</xdr:colOff>
      <xdr:row>266</xdr:row>
      <xdr:rowOff>30960</xdr:rowOff>
    </xdr:to>
    <xdr:graphicFrame>
      <xdr:nvGraphicFramePr>
        <xdr:cNvPr id="286" name="Chart 89"/>
        <xdr:cNvGraphicFramePr/>
      </xdr:nvGraphicFramePr>
      <xdr:xfrm>
        <a:off x="2698668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2</xdr:col>
      <xdr:colOff>183240</xdr:colOff>
      <xdr:row>266</xdr:row>
      <xdr:rowOff>30960</xdr:rowOff>
    </xdr:from>
    <xdr:to>
      <xdr:col>50</xdr:col>
      <xdr:colOff>471240</xdr:colOff>
      <xdr:row>285</xdr:row>
      <xdr:rowOff>30600</xdr:rowOff>
    </xdr:to>
    <xdr:graphicFrame>
      <xdr:nvGraphicFramePr>
        <xdr:cNvPr id="287" name="Chart 90"/>
        <xdr:cNvGraphicFramePr/>
      </xdr:nvGraphicFramePr>
      <xdr:xfrm>
        <a:off x="2698668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8</xdr:row>
      <xdr:rowOff>167760</xdr:rowOff>
    </xdr:to>
    <xdr:graphicFrame>
      <xdr:nvGraphicFramePr>
        <xdr:cNvPr id="288" name="Chart 91"/>
        <xdr:cNvGraphicFramePr/>
      </xdr:nvGraphicFramePr>
      <xdr:xfrm>
        <a:off x="323874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 t="s">
        <v>15</v>
      </c>
      <c r="Q1" s="8" t="s">
        <v>16</v>
      </c>
    </row>
    <row r="2" customFormat="false" ht="13.2" hidden="false" customHeight="false" outlineLevel="0" collapsed="false">
      <c r="A2" s="9" t="n">
        <v>1</v>
      </c>
      <c r="B2" s="10" t="n">
        <v>-0.235017626321974</v>
      </c>
      <c r="C2" s="11" t="n">
        <v>0.352526439482961</v>
      </c>
      <c r="D2" s="12" t="n">
        <v>0.470035252643948</v>
      </c>
      <c r="E2" s="11" t="n">
        <v>-0.528789659224442</v>
      </c>
      <c r="F2" s="11" t="n">
        <v>-0.0587544065804935</v>
      </c>
      <c r="G2" s="12"/>
      <c r="H2" s="12"/>
      <c r="I2" s="12" t="n">
        <v>1.3</v>
      </c>
      <c r="J2" s="12" t="n">
        <v>-2</v>
      </c>
      <c r="K2" s="12" t="n">
        <v>1.1</v>
      </c>
      <c r="L2" s="11" t="n">
        <v>-0.9</v>
      </c>
      <c r="M2" s="11" t="n">
        <v>0.5</v>
      </c>
      <c r="N2" s="12"/>
      <c r="O2" s="12"/>
      <c r="P2" s="7" t="s">
        <v>17</v>
      </c>
      <c r="Q2" s="8" t="n">
        <v>5</v>
      </c>
    </row>
    <row r="3" customFormat="false" ht="13.2" hidden="false" customHeight="false" outlineLevel="0" collapsed="false">
      <c r="A3" s="13" t="n">
        <f aca="false">1+A2</f>
        <v>2</v>
      </c>
      <c r="B3" s="14" t="n">
        <v>0.646298472385429</v>
      </c>
      <c r="C3" s="15" t="n">
        <v>-0.293772032902468</v>
      </c>
      <c r="D3" s="16" t="n">
        <v>-0.470035252643948</v>
      </c>
      <c r="E3" s="15" t="n">
        <v>0.411280846063455</v>
      </c>
      <c r="F3" s="15" t="n">
        <v>-0.293772032902468</v>
      </c>
      <c r="G3" s="16"/>
      <c r="H3" s="16"/>
      <c r="I3" s="16" t="n">
        <v>-0.7</v>
      </c>
      <c r="J3" s="16" t="n">
        <v>2.1</v>
      </c>
      <c r="K3" s="16" t="n">
        <v>1.2</v>
      </c>
      <c r="L3" s="15" t="n">
        <v>-1.6</v>
      </c>
      <c r="M3" s="15" t="n">
        <v>-1</v>
      </c>
      <c r="N3" s="16"/>
      <c r="O3" s="16"/>
      <c r="P3" s="7" t="s">
        <v>18</v>
      </c>
      <c r="Q3" s="8" t="n">
        <v>15</v>
      </c>
    </row>
    <row r="4" customFormat="false" ht="13.2" hidden="false" customHeight="false" outlineLevel="0" collapsed="false">
      <c r="A4" s="13" t="n">
        <f aca="false">1+A3</f>
        <v>3</v>
      </c>
      <c r="B4" s="14" t="n">
        <v>-0.176263219741481</v>
      </c>
      <c r="C4" s="15" t="n">
        <v>-0.117508813160987</v>
      </c>
      <c r="D4" s="16" t="n">
        <v>-0.411280846063455</v>
      </c>
      <c r="E4" s="15" t="n">
        <v>-0.176263219741481</v>
      </c>
      <c r="F4" s="15" t="n">
        <v>0.881316098707403</v>
      </c>
      <c r="G4" s="16"/>
      <c r="H4" s="16"/>
      <c r="I4" s="16" t="n">
        <v>1</v>
      </c>
      <c r="J4" s="16" t="n">
        <v>0.5</v>
      </c>
      <c r="K4" s="16" t="n">
        <v>0.8</v>
      </c>
      <c r="L4" s="15" t="n">
        <v>-1.5</v>
      </c>
      <c r="M4" s="15" t="n">
        <v>-0.8</v>
      </c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 t="n">
        <v>-0.528789659224442</v>
      </c>
      <c r="C5" s="15" t="n">
        <v>0.235017626321974</v>
      </c>
      <c r="D5" s="16" t="n">
        <v>0.411280846063455</v>
      </c>
      <c r="E5" s="15" t="n">
        <v>0.470035252643948</v>
      </c>
      <c r="F5" s="15" t="n">
        <v>-0.587544065804935</v>
      </c>
      <c r="G5" s="16"/>
      <c r="H5" s="16"/>
      <c r="I5" s="16" t="n">
        <v>-0.4</v>
      </c>
      <c r="J5" s="16" t="n">
        <v>-0.1</v>
      </c>
      <c r="K5" s="16" t="n">
        <v>0.5</v>
      </c>
      <c r="L5" s="15" t="n">
        <v>0.7</v>
      </c>
      <c r="M5" s="15" t="n">
        <v>-0.7</v>
      </c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 t="n">
        <v>-0.705052878965922</v>
      </c>
      <c r="C6" s="15" t="n">
        <v>-1.23384253819036</v>
      </c>
      <c r="D6" s="16" t="n">
        <v>0.528789659224442</v>
      </c>
      <c r="E6" s="15" t="n">
        <v>0.99882491186839</v>
      </c>
      <c r="F6" s="15" t="n">
        <v>0.411280846063455</v>
      </c>
      <c r="G6" s="16"/>
      <c r="H6" s="16"/>
      <c r="I6" s="16" t="n">
        <v>1.2</v>
      </c>
      <c r="J6" s="16" t="n">
        <v>1.4</v>
      </c>
      <c r="K6" s="16" t="n">
        <v>-0.9</v>
      </c>
      <c r="L6" s="15" t="n">
        <v>-0.7</v>
      </c>
      <c r="M6" s="15" t="n">
        <v>-1</v>
      </c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 t="n">
        <v>0.352526439482961</v>
      </c>
      <c r="C7" s="15" t="n">
        <v>-0.528789659224442</v>
      </c>
      <c r="D7" s="16" t="n">
        <v>0.822561692126909</v>
      </c>
      <c r="E7" s="15" t="n">
        <v>0.117508813160987</v>
      </c>
      <c r="F7" s="15" t="n">
        <v>-0.763807285546416</v>
      </c>
      <c r="G7" s="16"/>
      <c r="H7" s="16"/>
      <c r="I7" s="16" t="n">
        <v>0.9</v>
      </c>
      <c r="J7" s="16" t="n">
        <v>0.4</v>
      </c>
      <c r="K7" s="16" t="n">
        <v>1.2</v>
      </c>
      <c r="L7" s="15" t="n">
        <v>-1.8</v>
      </c>
      <c r="M7" s="15" t="n">
        <v>-0.7</v>
      </c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 t="n">
        <v>-0.235017626321974</v>
      </c>
      <c r="C8" s="15" t="n">
        <v>-0.293772032902468</v>
      </c>
      <c r="D8" s="16" t="n">
        <v>-0.528789659224442</v>
      </c>
      <c r="E8" s="15" t="n">
        <v>-0.352526439482961</v>
      </c>
      <c r="F8" s="15" t="n">
        <v>1.41010575793184</v>
      </c>
      <c r="G8" s="16"/>
      <c r="H8" s="16"/>
      <c r="I8" s="16" t="n">
        <v>2.1</v>
      </c>
      <c r="J8" s="16" t="n">
        <v>1.2</v>
      </c>
      <c r="K8" s="16" t="n">
        <v>-0.4</v>
      </c>
      <c r="L8" s="15" t="n">
        <v>-0.9</v>
      </c>
      <c r="M8" s="15" t="n">
        <v>-2</v>
      </c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 t="n">
        <v>0.293772032902468</v>
      </c>
      <c r="C9" s="15" t="n">
        <v>-0.528789659224442</v>
      </c>
      <c r="D9" s="16" t="n">
        <v>0.822561692126909</v>
      </c>
      <c r="E9" s="15" t="n">
        <v>0.293772032902468</v>
      </c>
      <c r="F9" s="15" t="n">
        <v>-0.881316098707403</v>
      </c>
      <c r="G9" s="16"/>
      <c r="H9" s="16"/>
      <c r="I9" s="16" t="n">
        <v>1.1</v>
      </c>
      <c r="J9" s="16" t="n">
        <v>1.2</v>
      </c>
      <c r="K9" s="16" t="n">
        <v>0.4</v>
      </c>
      <c r="L9" s="15" t="n">
        <v>-1.8</v>
      </c>
      <c r="M9" s="15" t="n">
        <v>-0.9</v>
      </c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 t="n">
        <v>1.23384253819036</v>
      </c>
      <c r="C10" s="15" t="n">
        <v>-0.470035252643948</v>
      </c>
      <c r="D10" s="16" t="n">
        <v>1.05757931844888</v>
      </c>
      <c r="E10" s="15" t="n">
        <v>-0.411280846063455</v>
      </c>
      <c r="F10" s="15" t="n">
        <v>-1.41010575793184</v>
      </c>
      <c r="G10" s="16"/>
      <c r="H10" s="16"/>
      <c r="I10" s="16" t="n">
        <v>0.3</v>
      </c>
      <c r="J10" s="16" t="n">
        <v>-0.4</v>
      </c>
      <c r="K10" s="16" t="n">
        <v>1.1</v>
      </c>
      <c r="L10" s="15" t="n">
        <v>0.6</v>
      </c>
      <c r="M10" s="15" t="n">
        <v>-1.6</v>
      </c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 t="n">
        <v>1.17508813160987</v>
      </c>
      <c r="C11" s="15" t="n">
        <v>-0.881316098707403</v>
      </c>
      <c r="D11" s="16" t="n">
        <v>0.117508813160987</v>
      </c>
      <c r="E11" s="15" t="n">
        <v>-0.352526439482961</v>
      </c>
      <c r="F11" s="15" t="n">
        <v>-0.0587544065804935</v>
      </c>
      <c r="G11" s="16"/>
      <c r="H11" s="16"/>
      <c r="I11" s="16" t="n">
        <v>0.5</v>
      </c>
      <c r="J11" s="16" t="n">
        <v>-0.9</v>
      </c>
      <c r="K11" s="16" t="n">
        <v>2.1</v>
      </c>
      <c r="L11" s="15" t="n">
        <v>-0.8</v>
      </c>
      <c r="M11" s="15" t="n">
        <v>-0.9</v>
      </c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 t="n">
        <v>0.176263219741481</v>
      </c>
      <c r="C12" s="15" t="n">
        <v>0.411280846063455</v>
      </c>
      <c r="D12" s="16" t="n">
        <v>0.705052878965922</v>
      </c>
      <c r="E12" s="15" t="n">
        <v>-0.470035252643948</v>
      </c>
      <c r="F12" s="15" t="n">
        <v>-0.822561692126909</v>
      </c>
      <c r="G12" s="16"/>
      <c r="H12" s="16"/>
      <c r="I12" s="16" t="n">
        <v>2.4</v>
      </c>
      <c r="J12" s="16" t="n">
        <v>-0.5</v>
      </c>
      <c r="K12" s="16" t="n">
        <v>-0.8</v>
      </c>
      <c r="L12" s="15" t="n">
        <v>0.7</v>
      </c>
      <c r="M12" s="15" t="n">
        <v>1.8</v>
      </c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 t="n">
        <v>0.411280846063455</v>
      </c>
      <c r="C13" s="15" t="n">
        <v>-0.235017626321974</v>
      </c>
      <c r="D13" s="16" t="n">
        <v>0.470035252643948</v>
      </c>
      <c r="E13" s="15" t="n">
        <v>-0.235017626321974</v>
      </c>
      <c r="F13" s="15" t="n">
        <v>-0.411280846063455</v>
      </c>
      <c r="G13" s="16"/>
      <c r="H13" s="16"/>
      <c r="I13" s="16" t="n">
        <v>-0.8</v>
      </c>
      <c r="J13" s="16" t="n">
        <v>1.3</v>
      </c>
      <c r="K13" s="16" t="n">
        <v>-1.4</v>
      </c>
      <c r="L13" s="15" t="n">
        <v>-1.1</v>
      </c>
      <c r="M13" s="15" t="n">
        <v>2</v>
      </c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 t="n">
        <v>-0.705052878965922</v>
      </c>
      <c r="C14" s="15" t="n">
        <v>0.293772032902468</v>
      </c>
      <c r="D14" s="16" t="n">
        <v>-0.352526439482961</v>
      </c>
      <c r="E14" s="15" t="n">
        <v>0.352526439482961</v>
      </c>
      <c r="F14" s="15" t="n">
        <v>0.411280846063455</v>
      </c>
      <c r="G14" s="16"/>
      <c r="H14" s="16"/>
      <c r="I14" s="16" t="n">
        <v>-1.2</v>
      </c>
      <c r="J14" s="16" t="n">
        <v>0.2</v>
      </c>
      <c r="K14" s="16" t="n">
        <v>1.3</v>
      </c>
      <c r="L14" s="15" t="n">
        <v>1.6</v>
      </c>
      <c r="M14" s="15" t="n">
        <v>-1.9</v>
      </c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 t="n">
        <v>0.822561692126909</v>
      </c>
      <c r="C15" s="15" t="n">
        <v>-0.352526439482961</v>
      </c>
      <c r="D15" s="16" t="n">
        <v>-0.587544065804935</v>
      </c>
      <c r="E15" s="15" t="n">
        <v>0.352526439482961</v>
      </c>
      <c r="F15" s="15" t="n">
        <v>-0.235017626321974</v>
      </c>
      <c r="G15" s="16"/>
      <c r="H15" s="16"/>
      <c r="I15" s="16" t="n">
        <v>1.7</v>
      </c>
      <c r="J15" s="16" t="n">
        <v>-0.5</v>
      </c>
      <c r="K15" s="16" t="n">
        <v>2.1</v>
      </c>
      <c r="L15" s="15" t="n">
        <v>-2.1</v>
      </c>
      <c r="M15" s="15" t="n">
        <v>-1.2</v>
      </c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 t="n">
        <v>-0.176263219741481</v>
      </c>
      <c r="C16" s="15" t="n">
        <v>-0.528789659224442</v>
      </c>
      <c r="D16" s="16" t="n">
        <v>-0.293772032902468</v>
      </c>
      <c r="E16" s="15" t="n">
        <v>0.235017626321974</v>
      </c>
      <c r="F16" s="15" t="n">
        <v>0.763807285546416</v>
      </c>
      <c r="G16" s="16"/>
      <c r="H16" s="16"/>
      <c r="I16" s="16" t="n">
        <v>-0.6</v>
      </c>
      <c r="J16" s="16" t="n">
        <v>-0.2</v>
      </c>
      <c r="K16" s="16" t="n">
        <v>1.4</v>
      </c>
      <c r="L16" s="15" t="n">
        <v>-1.4</v>
      </c>
      <c r="M16" s="15" t="n">
        <v>0.8</v>
      </c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81" width="9.1"/>
    <col collapsed="false" customWidth="true" hidden="false" outlineLevel="0" max="3" min="3" style="82" width="10.43"/>
    <col collapsed="false" customWidth="false" hidden="false" outlineLevel="0" max="4" min="4" style="82" width="9.1"/>
    <col collapsed="false" customWidth="true" hidden="false" outlineLevel="0" max="5" min="5" style="82" width="13.43"/>
    <col collapsed="false" customWidth="true" hidden="false" outlineLevel="0" max="6" min="6" style="82" width="13.1"/>
    <col collapsed="false" customWidth="true" hidden="false" outlineLevel="0" max="7" min="7" style="82" width="13.33"/>
    <col collapsed="false" customWidth="true" hidden="false" outlineLevel="0" max="8" min="8" style="82" width="13.99"/>
    <col collapsed="false" customWidth="false" hidden="false" outlineLevel="0" max="10" min="10" style="81" width="9.1"/>
    <col collapsed="false" customWidth="false" hidden="false" outlineLevel="0" max="12" min="11" style="82" width="9.1"/>
    <col collapsed="false" customWidth="true" hidden="false" outlineLevel="0" max="13" min="13" style="82" width="10.43"/>
    <col collapsed="false" customWidth="false" hidden="false" outlineLevel="0" max="14" min="14" style="82" width="9.1"/>
    <col collapsed="false" customWidth="true" hidden="false" outlineLevel="0" max="15" min="15" style="82" width="13.43"/>
    <col collapsed="false" customWidth="true" hidden="false" outlineLevel="0" max="16" min="16" style="82" width="13.1"/>
    <col collapsed="false" customWidth="true" hidden="false" outlineLevel="0" max="17" min="17" style="82" width="13.33"/>
    <col collapsed="false" customWidth="true" hidden="false" outlineLevel="0" max="18" min="18" style="82" width="13.99"/>
    <col collapsed="false" customWidth="false" hidden="false" outlineLevel="0" max="20" min="20" style="81" width="9.1"/>
    <col collapsed="false" customWidth="false" hidden="false" outlineLevel="0" max="23" min="21" style="82" width="9.1"/>
    <col collapsed="false" customWidth="true" hidden="false" outlineLevel="0" max="24" min="24" style="82" width="10.43"/>
    <col collapsed="false" customWidth="false" hidden="false" outlineLevel="0" max="25" min="25" style="82" width="9.1"/>
    <col collapsed="false" customWidth="true" hidden="false" outlineLevel="0" max="26" min="26" style="82" width="13.43"/>
    <col collapsed="false" customWidth="true" hidden="false" outlineLevel="0" max="27" min="27" style="82" width="13.1"/>
    <col collapsed="false" customWidth="true" hidden="false" outlineLevel="0" max="28" min="28" style="82" width="13.33"/>
    <col collapsed="false" customWidth="true" hidden="false" outlineLevel="0" max="29" min="29" style="82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3" customFormat="true" ht="13.2" hidden="false" customHeight="false" outlineLevel="0" collapsed="false">
      <c r="B1" s="84" t="s">
        <v>27</v>
      </c>
      <c r="C1" s="84"/>
      <c r="D1" s="84"/>
      <c r="E1" s="84"/>
      <c r="F1" s="84"/>
      <c r="G1" s="84"/>
      <c r="H1" s="84"/>
      <c r="J1" s="84" t="s">
        <v>28</v>
      </c>
      <c r="K1" s="84"/>
      <c r="L1" s="84"/>
      <c r="M1" s="84"/>
      <c r="N1" s="84"/>
      <c r="O1" s="84"/>
      <c r="P1" s="84"/>
      <c r="Q1" s="84"/>
      <c r="R1" s="84"/>
      <c r="T1" s="84" t="s">
        <v>29</v>
      </c>
      <c r="U1" s="84"/>
      <c r="V1" s="84"/>
      <c r="W1" s="84"/>
      <c r="X1" s="84"/>
      <c r="Y1" s="84"/>
      <c r="Z1" s="84"/>
      <c r="AA1" s="84"/>
      <c r="AB1" s="84"/>
      <c r="AC1" s="84"/>
      <c r="AE1" s="85" t="s">
        <v>30</v>
      </c>
      <c r="AF1" s="85"/>
      <c r="AG1" s="85"/>
      <c r="AH1" s="85"/>
      <c r="AI1" s="85"/>
      <c r="AJ1" s="85"/>
      <c r="AK1" s="85"/>
      <c r="AL1" s="85"/>
      <c r="AM1" s="85"/>
      <c r="AN1" s="85"/>
    </row>
    <row r="2" s="86" customFormat="true" ht="13.2" hidden="false" customHeight="false" outlineLevel="0" collapsed="false">
      <c r="B2" s="87" t="s">
        <v>0</v>
      </c>
      <c r="C2" s="87" t="s">
        <v>31</v>
      </c>
      <c r="D2" s="87" t="s">
        <v>32</v>
      </c>
      <c r="E2" s="87" t="s">
        <v>33</v>
      </c>
      <c r="F2" s="87" t="s">
        <v>34</v>
      </c>
      <c r="G2" s="87" t="s">
        <v>35</v>
      </c>
      <c r="H2" s="87" t="s">
        <v>36</v>
      </c>
      <c r="J2" s="87" t="s">
        <v>37</v>
      </c>
      <c r="K2" s="87" t="s">
        <v>38</v>
      </c>
      <c r="L2" s="87" t="s">
        <v>39</v>
      </c>
      <c r="M2" s="87" t="s">
        <v>31</v>
      </c>
      <c r="N2" s="87" t="s">
        <v>32</v>
      </c>
      <c r="O2" s="87" t="s">
        <v>33</v>
      </c>
      <c r="P2" s="87" t="s">
        <v>34</v>
      </c>
      <c r="Q2" s="87" t="s">
        <v>35</v>
      </c>
      <c r="R2" s="87" t="s">
        <v>36</v>
      </c>
      <c r="T2" s="87" t="s">
        <v>40</v>
      </c>
      <c r="U2" s="87" t="s">
        <v>38</v>
      </c>
      <c r="V2" s="87" t="s">
        <v>39</v>
      </c>
      <c r="W2" s="87" t="s">
        <v>41</v>
      </c>
      <c r="X2" s="87" t="s">
        <v>31</v>
      </c>
      <c r="Y2" s="87" t="s">
        <v>32</v>
      </c>
      <c r="Z2" s="87" t="s">
        <v>33</v>
      </c>
      <c r="AA2" s="87" t="s">
        <v>34</v>
      </c>
      <c r="AB2" s="87" t="s">
        <v>35</v>
      </c>
      <c r="AC2" s="87" t="s">
        <v>36</v>
      </c>
      <c r="AE2" s="88"/>
      <c r="AF2" s="88" t="s">
        <v>42</v>
      </c>
      <c r="AG2" s="88" t="s">
        <v>43</v>
      </c>
      <c r="AH2" s="88" t="s">
        <v>44</v>
      </c>
      <c r="AI2" s="88" t="s">
        <v>45</v>
      </c>
      <c r="AJ2" s="88" t="s">
        <v>46</v>
      </c>
      <c r="AK2" s="88" t="s">
        <v>47</v>
      </c>
      <c r="AL2" s="88" t="s">
        <v>48</v>
      </c>
      <c r="AM2" s="88" t="s">
        <v>49</v>
      </c>
      <c r="AN2" s="88" t="s">
        <v>50</v>
      </c>
    </row>
    <row r="3" customFormat="false" ht="13.2" hidden="false" customHeight="false" outlineLevel="0" collapsed="false">
      <c r="B3" s="81" t="n">
        <v>1</v>
      </c>
      <c r="C3" s="82" t="n">
        <v>1500</v>
      </c>
      <c r="D3" s="82" t="n">
        <v>4</v>
      </c>
      <c r="E3" s="82" t="n">
        <v>5.706</v>
      </c>
      <c r="F3" s="82" t="n">
        <v>1.427</v>
      </c>
      <c r="G3" s="82" t="n">
        <v>7.413</v>
      </c>
      <c r="H3" s="82" t="n">
        <v>1.853</v>
      </c>
      <c r="J3" s="81" t="n">
        <v>1</v>
      </c>
      <c r="K3" s="82" t="n">
        <v>1</v>
      </c>
      <c r="L3" s="82" t="n">
        <v>3</v>
      </c>
      <c r="M3" s="82" t="n">
        <v>1500</v>
      </c>
      <c r="N3" s="82" t="n">
        <v>23</v>
      </c>
      <c r="O3" s="82" t="n">
        <v>19.914</v>
      </c>
      <c r="P3" s="82" t="n">
        <v>0.866</v>
      </c>
      <c r="Q3" s="82" t="n">
        <v>16.827</v>
      </c>
      <c r="R3" s="82" t="n">
        <v>0.732</v>
      </c>
      <c r="T3" s="81" t="n">
        <v>1</v>
      </c>
      <c r="U3" s="82" t="n">
        <v>1</v>
      </c>
      <c r="V3" s="82" t="n">
        <v>3</v>
      </c>
      <c r="W3" s="82" t="n">
        <v>7</v>
      </c>
      <c r="X3" s="82" t="n">
        <v>1500</v>
      </c>
      <c r="Y3" s="82" t="n">
        <v>40</v>
      </c>
      <c r="Z3" s="82" t="n">
        <v>42.164</v>
      </c>
      <c r="AA3" s="82" t="n">
        <v>1.054</v>
      </c>
      <c r="AB3" s="82" t="n">
        <v>44.328</v>
      </c>
      <c r="AC3" s="82" t="n">
        <v>1.108</v>
      </c>
      <c r="AE3" s="89" t="s">
        <v>51</v>
      </c>
      <c r="AF3" s="82" t="n">
        <v>11</v>
      </c>
      <c r="AG3" s="82" t="n">
        <v>4</v>
      </c>
      <c r="AH3" s="82" t="n">
        <v>0</v>
      </c>
      <c r="AI3" s="82" t="n">
        <v>0</v>
      </c>
      <c r="AJ3" s="82" t="n">
        <v>0</v>
      </c>
      <c r="AK3" s="82" t="n">
        <v>0</v>
      </c>
      <c r="AL3" s="82" t="n">
        <v>0</v>
      </c>
      <c r="AM3" s="82" t="n">
        <v>0.83</v>
      </c>
      <c r="AN3" s="82" t="n">
        <v>0.471</v>
      </c>
    </row>
    <row r="4" customFormat="false" ht="13.2" hidden="false" customHeight="false" outlineLevel="0" collapsed="false">
      <c r="B4" s="81" t="n">
        <v>2</v>
      </c>
      <c r="C4" s="82" t="n">
        <v>1500</v>
      </c>
      <c r="D4" s="82" t="n">
        <v>4</v>
      </c>
      <c r="E4" s="82" t="n">
        <v>7.046</v>
      </c>
      <c r="F4" s="82" t="n">
        <v>1.761</v>
      </c>
      <c r="G4" s="82" t="n">
        <v>10.091</v>
      </c>
      <c r="H4" s="82" t="n">
        <v>2.523</v>
      </c>
      <c r="J4" s="81" t="n">
        <v>2</v>
      </c>
      <c r="K4" s="82" t="n">
        <v>1</v>
      </c>
      <c r="L4" s="82" t="n">
        <v>7</v>
      </c>
      <c r="M4" s="82" t="n">
        <v>1500</v>
      </c>
      <c r="N4" s="82" t="n">
        <v>21</v>
      </c>
      <c r="O4" s="82" t="n">
        <v>18.766</v>
      </c>
      <c r="P4" s="82" t="n">
        <v>0.894</v>
      </c>
      <c r="Q4" s="82" t="n">
        <v>16.533</v>
      </c>
      <c r="R4" s="82" t="n">
        <v>0.787</v>
      </c>
      <c r="T4" s="81" t="n">
        <v>2</v>
      </c>
      <c r="U4" s="82" t="n">
        <v>2</v>
      </c>
      <c r="V4" s="82" t="n">
        <v>5</v>
      </c>
      <c r="W4" s="82" t="n">
        <v>8</v>
      </c>
      <c r="X4" s="82" t="n">
        <v>1500</v>
      </c>
      <c r="Y4" s="82" t="n">
        <v>62</v>
      </c>
      <c r="Z4" s="82" t="n">
        <v>70.748</v>
      </c>
      <c r="AA4" s="82" t="n">
        <v>1.141</v>
      </c>
      <c r="AB4" s="82" t="n">
        <v>79.496</v>
      </c>
      <c r="AC4" s="82" t="n">
        <v>1.282</v>
      </c>
      <c r="AE4" s="89" t="s">
        <v>52</v>
      </c>
      <c r="AF4" s="82" t="n">
        <v>13</v>
      </c>
      <c r="AG4" s="82" t="n">
        <v>2</v>
      </c>
      <c r="AH4" s="82" t="n">
        <v>0</v>
      </c>
      <c r="AI4" s="82" t="n">
        <v>0</v>
      </c>
      <c r="AJ4" s="82" t="n">
        <v>0</v>
      </c>
      <c r="AK4" s="82" t="n">
        <v>0</v>
      </c>
      <c r="AL4" s="82" t="n">
        <v>0</v>
      </c>
      <c r="AM4" s="82" t="n">
        <v>0.868</v>
      </c>
      <c r="AN4" s="82" t="n">
        <v>0.241</v>
      </c>
    </row>
    <row r="5" customFormat="false" ht="13.2" hidden="false" customHeight="false" outlineLevel="0" collapsed="false">
      <c r="B5" s="81" t="n">
        <v>3</v>
      </c>
      <c r="C5" s="82" t="n">
        <v>1500</v>
      </c>
      <c r="D5" s="82" t="n">
        <v>4</v>
      </c>
      <c r="E5" s="82" t="n">
        <v>1.141</v>
      </c>
      <c r="F5" s="82" t="n">
        <v>0.285</v>
      </c>
      <c r="G5" s="82" t="n">
        <v>0</v>
      </c>
      <c r="H5" s="82" t="n">
        <v>0</v>
      </c>
      <c r="J5" s="81" t="n">
        <v>3</v>
      </c>
      <c r="K5" s="82" t="n">
        <v>3</v>
      </c>
      <c r="L5" s="82" t="n">
        <v>7</v>
      </c>
      <c r="M5" s="82" t="n">
        <v>1500</v>
      </c>
      <c r="N5" s="82" t="n">
        <v>21</v>
      </c>
      <c r="O5" s="82" t="n">
        <v>19.772</v>
      </c>
      <c r="P5" s="82" t="n">
        <v>0.942</v>
      </c>
      <c r="Q5" s="82" t="n">
        <v>18.544</v>
      </c>
      <c r="R5" s="82" t="n">
        <v>0.883</v>
      </c>
      <c r="T5" s="81" t="n">
        <v>3</v>
      </c>
      <c r="U5" s="82" t="n">
        <v>4</v>
      </c>
      <c r="V5" s="82" t="n">
        <v>6</v>
      </c>
      <c r="W5" s="82" t="n">
        <v>11</v>
      </c>
      <c r="X5" s="82" t="n">
        <v>1500</v>
      </c>
      <c r="Y5" s="82" t="n">
        <v>62</v>
      </c>
      <c r="Z5" s="82" t="n">
        <v>45.614</v>
      </c>
      <c r="AA5" s="82" t="n">
        <v>0.736</v>
      </c>
      <c r="AB5" s="82" t="n">
        <v>29.228</v>
      </c>
      <c r="AC5" s="82" t="n">
        <v>0.471</v>
      </c>
      <c r="AE5" s="89" t="s">
        <v>53</v>
      </c>
      <c r="AF5" s="82" t="n">
        <v>2</v>
      </c>
      <c r="AG5" s="82" t="n">
        <v>3</v>
      </c>
      <c r="AH5" s="82" t="n">
        <v>0</v>
      </c>
      <c r="AI5" s="82" t="n">
        <v>0</v>
      </c>
      <c r="AJ5" s="82" t="n">
        <v>0</v>
      </c>
      <c r="AK5" s="82" t="n">
        <v>0</v>
      </c>
      <c r="AL5" s="82" t="n">
        <v>0</v>
      </c>
      <c r="AM5" s="82" t="n">
        <v>0.997</v>
      </c>
      <c r="AN5" s="82" t="n">
        <v>0.272</v>
      </c>
    </row>
    <row r="6" customFormat="false" ht="13.2" hidden="false" customHeight="false" outlineLevel="0" collapsed="false">
      <c r="B6" s="81" t="n">
        <v>4</v>
      </c>
      <c r="C6" s="82" t="n">
        <v>1500</v>
      </c>
      <c r="D6" s="82" t="n">
        <v>4</v>
      </c>
      <c r="E6" s="82" t="n">
        <v>1.05</v>
      </c>
      <c r="F6" s="82" t="n">
        <v>0.263</v>
      </c>
      <c r="G6" s="82" t="n">
        <v>0</v>
      </c>
      <c r="H6" s="82" t="n">
        <v>0</v>
      </c>
      <c r="J6" s="81" t="n">
        <v>4</v>
      </c>
      <c r="K6" s="82" t="n">
        <v>2</v>
      </c>
      <c r="L6" s="82" t="n">
        <v>5</v>
      </c>
      <c r="M6" s="82" t="n">
        <v>1500</v>
      </c>
      <c r="N6" s="82" t="n">
        <v>23</v>
      </c>
      <c r="O6" s="82" t="n">
        <v>19.792</v>
      </c>
      <c r="P6" s="82" t="n">
        <v>0.861</v>
      </c>
      <c r="Q6" s="82" t="n">
        <v>16.584</v>
      </c>
      <c r="R6" s="82" t="n">
        <v>0.721</v>
      </c>
      <c r="T6" s="81" t="n">
        <v>4</v>
      </c>
      <c r="U6" s="82" t="n">
        <v>9</v>
      </c>
      <c r="V6" s="82" t="n">
        <v>12</v>
      </c>
      <c r="W6" s="82" t="n">
        <v>13</v>
      </c>
      <c r="X6" s="82" t="n">
        <v>1500</v>
      </c>
      <c r="Y6" s="82" t="n">
        <v>54</v>
      </c>
      <c r="Z6" s="82" t="n">
        <v>38.222</v>
      </c>
      <c r="AA6" s="82" t="n">
        <v>0.708</v>
      </c>
      <c r="AB6" s="82" t="n">
        <v>22.443</v>
      </c>
      <c r="AC6" s="82" t="n">
        <v>0.416</v>
      </c>
    </row>
    <row r="7" customFormat="false" ht="13.2" hidden="false" customHeight="false" outlineLevel="0" collapsed="false">
      <c r="B7" s="81" t="n">
        <v>5</v>
      </c>
      <c r="C7" s="82" t="n">
        <v>1500</v>
      </c>
      <c r="D7" s="82" t="n">
        <v>4</v>
      </c>
      <c r="E7" s="82" t="n">
        <v>2.226</v>
      </c>
      <c r="F7" s="82" t="n">
        <v>0.556</v>
      </c>
      <c r="G7" s="82" t="n">
        <v>0.451</v>
      </c>
      <c r="H7" s="82" t="n">
        <v>0.113</v>
      </c>
      <c r="J7" s="81" t="n">
        <v>5</v>
      </c>
      <c r="K7" s="82" t="n">
        <v>2</v>
      </c>
      <c r="L7" s="82" t="n">
        <v>8</v>
      </c>
      <c r="M7" s="82" t="n">
        <v>1500</v>
      </c>
      <c r="N7" s="82" t="n">
        <v>23</v>
      </c>
      <c r="O7" s="82" t="n">
        <v>27.666</v>
      </c>
      <c r="P7" s="82" t="n">
        <v>1.203</v>
      </c>
      <c r="Q7" s="82" t="n">
        <v>32.332</v>
      </c>
      <c r="R7" s="82" t="n">
        <v>1.406</v>
      </c>
      <c r="T7" s="81" t="n">
        <v>5</v>
      </c>
      <c r="U7" s="82" t="n">
        <v>10</v>
      </c>
      <c r="V7" s="82" t="n">
        <v>14</v>
      </c>
      <c r="W7" s="82" t="n">
        <v>15</v>
      </c>
      <c r="X7" s="82" t="n">
        <v>1500</v>
      </c>
      <c r="Y7" s="82" t="n">
        <v>54</v>
      </c>
      <c r="Z7" s="82" t="n">
        <v>72.588</v>
      </c>
      <c r="AA7" s="82" t="n">
        <v>1.344</v>
      </c>
      <c r="AB7" s="82" t="n">
        <v>91.175</v>
      </c>
      <c r="AC7" s="82" t="n">
        <v>1.688</v>
      </c>
    </row>
    <row r="8" customFormat="false" ht="13.2" hidden="false" customHeight="false" outlineLevel="0" collapsed="false">
      <c r="B8" s="81" t="n">
        <v>6</v>
      </c>
      <c r="C8" s="82" t="n">
        <v>1500</v>
      </c>
      <c r="D8" s="82" t="n">
        <v>4</v>
      </c>
      <c r="E8" s="82" t="n">
        <v>2.274</v>
      </c>
      <c r="F8" s="82" t="n">
        <v>0.569</v>
      </c>
      <c r="G8" s="82" t="n">
        <v>0.548</v>
      </c>
      <c r="H8" s="82" t="n">
        <v>0.137</v>
      </c>
      <c r="J8" s="81" t="n">
        <v>6</v>
      </c>
      <c r="K8" s="82" t="n">
        <v>5</v>
      </c>
      <c r="L8" s="82" t="n">
        <v>8</v>
      </c>
      <c r="M8" s="82" t="n">
        <v>1500</v>
      </c>
      <c r="N8" s="82" t="n">
        <v>22</v>
      </c>
      <c r="O8" s="82" t="n">
        <v>15.647</v>
      </c>
      <c r="P8" s="82" t="n">
        <v>0.711</v>
      </c>
      <c r="Q8" s="82" t="n">
        <v>9.293</v>
      </c>
      <c r="R8" s="82" t="n">
        <v>0.422</v>
      </c>
      <c r="T8" s="81" t="s">
        <v>49</v>
      </c>
      <c r="Z8" s="82" t="n">
        <v>53.867</v>
      </c>
      <c r="AA8" s="82" t="n">
        <v>0.997</v>
      </c>
      <c r="AB8" s="82" t="n">
        <v>53.334</v>
      </c>
      <c r="AC8" s="82" t="n">
        <v>0.993</v>
      </c>
      <c r="AE8" s="85" t="s">
        <v>54</v>
      </c>
      <c r="AF8" s="85"/>
      <c r="AG8" s="85"/>
      <c r="AH8" s="85"/>
      <c r="AI8" s="85"/>
      <c r="AJ8" s="85"/>
      <c r="AK8" s="85"/>
      <c r="AL8" s="85"/>
      <c r="AM8" s="85"/>
      <c r="AN8" s="85"/>
    </row>
    <row r="9" customFormat="false" ht="13.2" hidden="false" customHeight="false" outlineLevel="0" collapsed="false">
      <c r="B9" s="81" t="n">
        <v>7</v>
      </c>
      <c r="C9" s="82" t="n">
        <v>1500</v>
      </c>
      <c r="D9" s="82" t="n">
        <v>4</v>
      </c>
      <c r="E9" s="82" t="n">
        <v>3.243</v>
      </c>
      <c r="F9" s="82" t="n">
        <v>0.811</v>
      </c>
      <c r="G9" s="82" t="n">
        <v>2.486</v>
      </c>
      <c r="H9" s="82" t="n">
        <v>0.622</v>
      </c>
      <c r="J9" s="81" t="n">
        <v>7</v>
      </c>
      <c r="K9" s="82" t="n">
        <v>4</v>
      </c>
      <c r="L9" s="82" t="n">
        <v>6</v>
      </c>
      <c r="M9" s="82" t="n">
        <v>1500</v>
      </c>
      <c r="N9" s="82" t="n">
        <v>24</v>
      </c>
      <c r="O9" s="82" t="n">
        <v>10.905</v>
      </c>
      <c r="P9" s="82" t="n">
        <v>0.454</v>
      </c>
      <c r="Q9" s="82" t="n">
        <v>0</v>
      </c>
      <c r="R9" s="82" t="n">
        <v>0</v>
      </c>
      <c r="T9" s="81" t="s">
        <v>50</v>
      </c>
      <c r="Z9" s="82" t="n">
        <v>16.472</v>
      </c>
      <c r="AA9" s="82" t="n">
        <v>0.272</v>
      </c>
      <c r="AB9" s="82" t="n">
        <v>30.549</v>
      </c>
      <c r="AC9" s="82" t="n">
        <v>0.545</v>
      </c>
      <c r="AE9" s="88"/>
      <c r="AF9" s="88" t="s">
        <v>42</v>
      </c>
      <c r="AG9" s="88" t="s">
        <v>43</v>
      </c>
      <c r="AH9" s="88" t="s">
        <v>44</v>
      </c>
      <c r="AI9" s="88" t="s">
        <v>45</v>
      </c>
      <c r="AJ9" s="88" t="s">
        <v>46</v>
      </c>
      <c r="AK9" s="88" t="s">
        <v>47</v>
      </c>
      <c r="AL9" s="88" t="s">
        <v>48</v>
      </c>
      <c r="AM9" s="88" t="s">
        <v>49</v>
      </c>
      <c r="AN9" s="88" t="s">
        <v>50</v>
      </c>
    </row>
    <row r="10" customFormat="false" ht="13.2" hidden="false" customHeight="false" outlineLevel="0" collapsed="false">
      <c r="B10" s="81" t="n">
        <v>8</v>
      </c>
      <c r="C10" s="82" t="n">
        <v>1500</v>
      </c>
      <c r="D10" s="82" t="n">
        <v>4</v>
      </c>
      <c r="E10" s="82" t="n">
        <v>5.49</v>
      </c>
      <c r="F10" s="82" t="n">
        <v>1.373</v>
      </c>
      <c r="G10" s="82" t="n">
        <v>6.981</v>
      </c>
      <c r="H10" s="82" t="n">
        <v>1.745</v>
      </c>
      <c r="J10" s="81" t="n">
        <v>8</v>
      </c>
      <c r="K10" s="82" t="n">
        <v>4</v>
      </c>
      <c r="L10" s="82" t="n">
        <v>11</v>
      </c>
      <c r="M10" s="82" t="n">
        <v>1500</v>
      </c>
      <c r="N10" s="82" t="n">
        <v>23</v>
      </c>
      <c r="O10" s="82" t="n">
        <v>18.393</v>
      </c>
      <c r="P10" s="82" t="n">
        <v>0.8</v>
      </c>
      <c r="Q10" s="82" t="n">
        <v>13.787</v>
      </c>
      <c r="R10" s="82" t="n">
        <v>0.599</v>
      </c>
      <c r="AE10" s="89" t="s">
        <v>51</v>
      </c>
      <c r="AF10" s="82" t="n">
        <v>11</v>
      </c>
      <c r="AG10" s="82" t="n">
        <v>3</v>
      </c>
      <c r="AH10" s="82" t="n">
        <v>1</v>
      </c>
      <c r="AI10" s="82" t="n">
        <v>0</v>
      </c>
      <c r="AJ10" s="82" t="n">
        <v>0</v>
      </c>
      <c r="AK10" s="82" t="n">
        <v>0</v>
      </c>
      <c r="AL10" s="82" t="n">
        <v>0</v>
      </c>
      <c r="AM10" s="82" t="n">
        <v>0.742</v>
      </c>
      <c r="AN10" s="82" t="n">
        <v>0.853</v>
      </c>
    </row>
    <row r="11" customFormat="false" ht="13.2" hidden="false" customHeight="false" outlineLevel="0" collapsed="false">
      <c r="B11" s="81" t="n">
        <v>9</v>
      </c>
      <c r="C11" s="82" t="n">
        <v>1500</v>
      </c>
      <c r="D11" s="82" t="n">
        <v>4</v>
      </c>
      <c r="E11" s="82" t="n">
        <v>2.162</v>
      </c>
      <c r="F11" s="82" t="n">
        <v>0.541</v>
      </c>
      <c r="G11" s="82" t="n">
        <v>0.324</v>
      </c>
      <c r="H11" s="82" t="n">
        <v>0.081</v>
      </c>
      <c r="J11" s="81" t="n">
        <v>9</v>
      </c>
      <c r="K11" s="82" t="n">
        <v>6</v>
      </c>
      <c r="L11" s="82" t="n">
        <v>11</v>
      </c>
      <c r="M11" s="82" t="n">
        <v>1500</v>
      </c>
      <c r="N11" s="82" t="n">
        <v>23</v>
      </c>
      <c r="O11" s="82" t="n">
        <v>22.409</v>
      </c>
      <c r="P11" s="82" t="n">
        <v>0.974</v>
      </c>
      <c r="Q11" s="82" t="n">
        <v>21.817</v>
      </c>
      <c r="R11" s="82" t="n">
        <v>0.949</v>
      </c>
      <c r="AE11" s="89" t="s">
        <v>52</v>
      </c>
      <c r="AF11" s="82" t="n">
        <v>13</v>
      </c>
      <c r="AG11" s="82" t="n">
        <v>2</v>
      </c>
      <c r="AH11" s="82" t="n">
        <v>0</v>
      </c>
      <c r="AI11" s="82" t="n">
        <v>0</v>
      </c>
      <c r="AJ11" s="82" t="n">
        <v>0</v>
      </c>
      <c r="AK11" s="82" t="n">
        <v>0</v>
      </c>
      <c r="AL11" s="82" t="n">
        <v>0</v>
      </c>
      <c r="AM11" s="82" t="n">
        <v>0.742</v>
      </c>
      <c r="AN11" s="82" t="n">
        <v>0.472</v>
      </c>
    </row>
    <row r="12" customFormat="false" ht="13.2" hidden="false" customHeight="false" outlineLevel="0" collapsed="false">
      <c r="B12" s="81" t="n">
        <v>10</v>
      </c>
      <c r="C12" s="82" t="n">
        <v>1500</v>
      </c>
      <c r="D12" s="82" t="n">
        <v>4</v>
      </c>
      <c r="E12" s="82" t="n">
        <v>1.324</v>
      </c>
      <c r="F12" s="82" t="n">
        <v>0.331</v>
      </c>
      <c r="G12" s="82" t="n">
        <v>0</v>
      </c>
      <c r="H12" s="82" t="n">
        <v>0</v>
      </c>
      <c r="J12" s="81" t="n">
        <v>10</v>
      </c>
      <c r="K12" s="82" t="n">
        <v>9</v>
      </c>
      <c r="L12" s="82" t="n">
        <v>12</v>
      </c>
      <c r="M12" s="82" t="n">
        <v>1500</v>
      </c>
      <c r="N12" s="82" t="n">
        <v>21</v>
      </c>
      <c r="O12" s="82" t="n">
        <v>11.298</v>
      </c>
      <c r="P12" s="82" t="n">
        <v>0.538</v>
      </c>
      <c r="Q12" s="82" t="n">
        <v>1.596</v>
      </c>
      <c r="R12" s="82" t="n">
        <v>0.076</v>
      </c>
      <c r="AE12" s="89" t="s">
        <v>53</v>
      </c>
      <c r="AF12" s="82" t="n">
        <v>2</v>
      </c>
      <c r="AG12" s="82" t="n">
        <v>3</v>
      </c>
      <c r="AH12" s="82" t="n">
        <v>0</v>
      </c>
      <c r="AI12" s="82" t="n">
        <v>0</v>
      </c>
      <c r="AJ12" s="82" t="n">
        <v>0</v>
      </c>
      <c r="AK12" s="82" t="n">
        <v>0</v>
      </c>
      <c r="AL12" s="82" t="n">
        <v>0</v>
      </c>
      <c r="AM12" s="82" t="n">
        <v>0.993</v>
      </c>
      <c r="AN12" s="82" t="n">
        <v>0.545</v>
      </c>
    </row>
    <row r="13" customFormat="false" ht="13.2" hidden="false" customHeight="false" outlineLevel="0" collapsed="false">
      <c r="B13" s="81" t="n">
        <v>11</v>
      </c>
      <c r="C13" s="82" t="n">
        <v>1500</v>
      </c>
      <c r="D13" s="82" t="n">
        <v>4</v>
      </c>
      <c r="E13" s="82" t="n">
        <v>2.817</v>
      </c>
      <c r="F13" s="82" t="n">
        <v>0.704</v>
      </c>
      <c r="G13" s="82" t="n">
        <v>1.634</v>
      </c>
      <c r="H13" s="82" t="n">
        <v>0.408</v>
      </c>
      <c r="J13" s="81" t="n">
        <v>11</v>
      </c>
      <c r="K13" s="82" t="n">
        <v>9</v>
      </c>
      <c r="L13" s="82" t="n">
        <v>13</v>
      </c>
      <c r="M13" s="82" t="n">
        <v>1500</v>
      </c>
      <c r="N13" s="82" t="n">
        <v>21</v>
      </c>
      <c r="O13" s="82" t="n">
        <v>14.137</v>
      </c>
      <c r="P13" s="82" t="n">
        <v>0.673</v>
      </c>
      <c r="Q13" s="82" t="n">
        <v>7.274</v>
      </c>
      <c r="R13" s="82" t="n">
        <v>0.346</v>
      </c>
    </row>
    <row r="14" customFormat="false" ht="13.2" hidden="false" customHeight="false" outlineLevel="0" collapsed="false">
      <c r="B14" s="81" t="n">
        <v>12</v>
      </c>
      <c r="C14" s="82" t="n">
        <v>1500</v>
      </c>
      <c r="D14" s="82" t="n">
        <v>4</v>
      </c>
      <c r="E14" s="82" t="n">
        <v>2.449</v>
      </c>
      <c r="F14" s="82" t="n">
        <v>0.612</v>
      </c>
      <c r="G14" s="82" t="n">
        <v>0.897</v>
      </c>
      <c r="H14" s="82" t="n">
        <v>0.224</v>
      </c>
      <c r="J14" s="81" t="n">
        <v>12</v>
      </c>
      <c r="K14" s="82" t="n">
        <v>12</v>
      </c>
      <c r="L14" s="82" t="n">
        <v>13</v>
      </c>
      <c r="M14" s="82" t="n">
        <v>1500</v>
      </c>
      <c r="N14" s="82" t="n">
        <v>23</v>
      </c>
      <c r="O14" s="82" t="n">
        <v>22.5</v>
      </c>
      <c r="P14" s="82" t="n">
        <v>0.978</v>
      </c>
      <c r="Q14" s="82" t="n">
        <v>22.001</v>
      </c>
      <c r="R14" s="82" t="n">
        <v>0.957</v>
      </c>
    </row>
    <row r="15" customFormat="false" ht="13.2" hidden="false" customHeight="false" outlineLevel="0" collapsed="false">
      <c r="B15" s="81" t="n">
        <v>13</v>
      </c>
      <c r="C15" s="82" t="n">
        <v>1500</v>
      </c>
      <c r="D15" s="82" t="n">
        <v>4</v>
      </c>
      <c r="E15" s="82" t="n">
        <v>3.043</v>
      </c>
      <c r="F15" s="82" t="n">
        <v>0.761</v>
      </c>
      <c r="G15" s="82" t="n">
        <v>2.087</v>
      </c>
      <c r="H15" s="82" t="n">
        <v>0.522</v>
      </c>
      <c r="J15" s="81" t="n">
        <v>13</v>
      </c>
      <c r="K15" s="82" t="n">
        <v>10</v>
      </c>
      <c r="L15" s="82" t="n">
        <v>14</v>
      </c>
      <c r="M15" s="82" t="n">
        <v>1500</v>
      </c>
      <c r="N15" s="82" t="n">
        <v>21</v>
      </c>
      <c r="O15" s="82" t="n">
        <v>19.367</v>
      </c>
      <c r="P15" s="82" t="n">
        <v>0.922</v>
      </c>
      <c r="Q15" s="82" t="n">
        <v>17.733</v>
      </c>
      <c r="R15" s="82" t="n">
        <v>0.844</v>
      </c>
    </row>
    <row r="16" customFormat="false" ht="13.2" hidden="false" customHeight="false" outlineLevel="0" collapsed="false">
      <c r="B16" s="81" t="n">
        <v>14</v>
      </c>
      <c r="C16" s="82" t="n">
        <v>1500</v>
      </c>
      <c r="D16" s="82" t="n">
        <v>4</v>
      </c>
      <c r="E16" s="82" t="n">
        <v>3.954</v>
      </c>
      <c r="F16" s="82" t="n">
        <v>0.988</v>
      </c>
      <c r="G16" s="82" t="n">
        <v>3.908</v>
      </c>
      <c r="H16" s="82" t="n">
        <v>0.977</v>
      </c>
      <c r="J16" s="81" t="n">
        <v>14</v>
      </c>
      <c r="K16" s="82" t="n">
        <v>10</v>
      </c>
      <c r="L16" s="82" t="n">
        <v>15</v>
      </c>
      <c r="M16" s="82" t="n">
        <v>1500</v>
      </c>
      <c r="N16" s="82" t="n">
        <v>24</v>
      </c>
      <c r="O16" s="82" t="n">
        <v>34.287</v>
      </c>
      <c r="P16" s="82" t="n">
        <v>1.429</v>
      </c>
      <c r="Q16" s="82" t="n">
        <v>44.574</v>
      </c>
      <c r="R16" s="82" t="n">
        <v>1.857</v>
      </c>
    </row>
    <row r="17" customFormat="false" ht="13.2" hidden="false" customHeight="false" outlineLevel="0" collapsed="false">
      <c r="B17" s="81" t="n">
        <v>15</v>
      </c>
      <c r="C17" s="82" t="n">
        <v>1500</v>
      </c>
      <c r="D17" s="82" t="n">
        <v>4</v>
      </c>
      <c r="E17" s="82" t="n">
        <v>5.862</v>
      </c>
      <c r="F17" s="82" t="n">
        <v>1.466</v>
      </c>
      <c r="G17" s="82" t="n">
        <v>7.725</v>
      </c>
      <c r="H17" s="82" t="n">
        <v>1.931</v>
      </c>
      <c r="J17" s="81" t="n">
        <v>15</v>
      </c>
      <c r="K17" s="82" t="n">
        <v>14</v>
      </c>
      <c r="L17" s="82" t="n">
        <v>15</v>
      </c>
      <c r="M17" s="82" t="n">
        <v>1500</v>
      </c>
      <c r="N17" s="82" t="n">
        <v>22</v>
      </c>
      <c r="O17" s="82" t="n">
        <v>17.084</v>
      </c>
      <c r="P17" s="82" t="n">
        <v>0.777</v>
      </c>
      <c r="Q17" s="82" t="n">
        <v>12.169</v>
      </c>
      <c r="R17" s="82" t="n">
        <v>0.553</v>
      </c>
    </row>
    <row r="18" customFormat="false" ht="13.2" hidden="false" customHeight="false" outlineLevel="0" collapsed="false">
      <c r="B18" s="81" t="s">
        <v>49</v>
      </c>
      <c r="E18" s="82" t="n">
        <v>3.319</v>
      </c>
      <c r="F18" s="82" t="n">
        <v>0.83</v>
      </c>
      <c r="G18" s="82" t="n">
        <v>2.97</v>
      </c>
      <c r="H18" s="82" t="n">
        <v>0.742</v>
      </c>
      <c r="J18" s="81" t="s">
        <v>49</v>
      </c>
      <c r="O18" s="82" t="n">
        <v>19.462</v>
      </c>
      <c r="P18" s="82" t="n">
        <v>0.868</v>
      </c>
      <c r="Q18" s="82" t="n">
        <v>16.738</v>
      </c>
      <c r="R18" s="82" t="n">
        <v>0.742</v>
      </c>
    </row>
    <row r="19" customFormat="false" ht="13.2" hidden="false" customHeight="false" outlineLevel="0" collapsed="false">
      <c r="B19" s="81" t="s">
        <v>50</v>
      </c>
      <c r="E19" s="82" t="n">
        <v>1.885</v>
      </c>
      <c r="F19" s="82" t="n">
        <v>0.471</v>
      </c>
      <c r="G19" s="82" t="n">
        <v>3.41</v>
      </c>
      <c r="H19" s="82" t="n">
        <v>0.853</v>
      </c>
      <c r="J19" s="81" t="s">
        <v>50</v>
      </c>
      <c r="O19" s="82" t="n">
        <v>5.949</v>
      </c>
      <c r="P19" s="82" t="n">
        <v>0.241</v>
      </c>
      <c r="Q19" s="82" t="n">
        <v>11.212</v>
      </c>
      <c r="R19" s="82" t="n">
        <v>0.472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2" activeCellId="0" sqref="B100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9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39301635970437</v>
      </c>
      <c r="D2" s="31" t="n">
        <v>0.39911418315063</v>
      </c>
      <c r="E2" s="31" t="n">
        <v>0.404706661490176</v>
      </c>
      <c r="F2" s="31" t="n">
        <v>0.409743402575556</v>
      </c>
      <c r="G2" s="31" t="n">
        <v>0.414173631978163</v>
      </c>
      <c r="H2" s="31" t="n">
        <v>0.417946697362842</v>
      </c>
      <c r="I2" s="31" t="n">
        <v>0.421012656651401</v>
      </c>
      <c r="J2" s="31" t="n">
        <v>0.423322952804335</v>
      </c>
      <c r="K2" s="31" t="n">
        <v>0.424831175160521</v>
      </c>
      <c r="L2" s="31" t="n">
        <v>0.425493903478094</v>
      </c>
      <c r="M2" s="31" t="n">
        <v>0.425271626096854</v>
      </c>
      <c r="N2" s="31" t="n">
        <v>0.424129718054357</v>
      </c>
      <c r="O2" s="31" t="n">
        <v>0.42203945870043</v>
      </c>
      <c r="P2" s="31" t="n">
        <v>0.418979061659488</v>
      </c>
      <c r="Q2" s="31" t="n">
        <v>0.414934683314858</v>
      </c>
      <c r="R2" s="31" t="n">
        <v>0.409901369895116</v>
      </c>
      <c r="S2" s="31" t="n">
        <v>0.403883898398531</v>
      </c>
      <c r="T2" s="31" t="n">
        <v>0.39689746372638</v>
      </c>
      <c r="U2" s="31" t="n">
        <v>0.388968164221942</v>
      </c>
      <c r="V2" s="31" t="n">
        <v>0.380133240930961</v>
      </c>
      <c r="W2" s="31" t="n">
        <v>0.370441032694226</v>
      </c>
      <c r="X2" s="31" t="n">
        <v>0.359950619716152</v>
      </c>
      <c r="Y2" s="31" t="n">
        <v>0.348731142188623</v>
      </c>
      <c r="Z2" s="31" t="n">
        <v>0.336860797119544</v>
      </c>
      <c r="AA2" s="31" t="n">
        <v>0.324425534549914</v>
      </c>
      <c r="AB2" s="31" t="n">
        <v>0.311517492364564</v>
      </c>
      <c r="AC2" s="31" t="n">
        <v>0.298233225284237</v>
      </c>
      <c r="AD2" s="31" t="n">
        <v>0.284671796796521</v>
      </c>
      <c r="AE2" s="31" t="n">
        <v>0.270932811429138</v>
      </c>
      <c r="AF2" s="31" t="n">
        <v>0.25711446802655</v>
      </c>
      <c r="AG2" s="31" t="n">
        <v>0.243311712265214</v>
      </c>
      <c r="AH2" s="31" t="n">
        <v>0.229614558847575</v>
      </c>
      <c r="AI2" s="31" t="n">
        <v>0.216106641519657</v>
      </c>
      <c r="AJ2" s="31" t="n">
        <v>0.202864033554035</v>
      </c>
      <c r="AK2" s="31" t="n">
        <v>0.189954364158274</v>
      </c>
      <c r="AL2" s="31" t="n">
        <v>0.17743623896965</v>
      </c>
      <c r="AM2" s="31" t="n">
        <v>0.165358956785046</v>
      </c>
      <c r="AN2" s="31" t="n">
        <v>0.153762501056257</v>
      </c>
      <c r="AO2" s="31" t="n">
        <v>0.142677774179167</v>
      </c>
      <c r="AP2" s="31" t="n">
        <v>0.13212703554364</v>
      </c>
      <c r="AQ2" s="31" t="n">
        <v>0.122124500647047</v>
      </c>
      <c r="AR2" s="31" t="n">
        <v>0.112677057975073</v>
      </c>
      <c r="AS2" s="31" t="n">
        <v>0.103785062288324</v>
      </c>
      <c r="AT2" s="31" t="n">
        <v>0.0954431667909772</v>
      </c>
      <c r="AU2" s="31" t="n">
        <v>0.0876411617503043</v>
      </c>
      <c r="AV2" s="31" t="n">
        <v>0.0803647928845243</v>
      </c>
      <c r="AW2" s="31" t="n">
        <v>0.0735965387338747</v>
      </c>
      <c r="AX2" s="31" t="n">
        <v>0.067316331882184</v>
      </c>
      <c r="AY2" s="31" t="n">
        <v>0.0615022140268893</v>
      </c>
      <c r="AZ2" s="31" t="n">
        <v>0.0561309193359205</v>
      </c>
      <c r="BA2" s="31" t="n">
        <v>0.0511783842033054</v>
      </c>
      <c r="BB2" s="31" t="n">
        <v>0.0466201844162218</v>
      </c>
      <c r="BC2" s="31" t="n">
        <v>0.0424319029199626</v>
      </c>
      <c r="BD2" s="31" t="n">
        <v>0.0385894328917538</v>
      </c>
      <c r="BE2" s="31" t="n">
        <v>0.0350692218045304</v>
      </c>
      <c r="BF2" s="31" t="n">
        <v>0.0318484626778495</v>
      </c>
      <c r="BG2" s="31" t="n">
        <v>0.0289052388721784</v>
      </c>
      <c r="BH2" s="31" t="n">
        <v>0.0262186286734027</v>
      </c>
      <c r="BI2" s="31" t="n">
        <v>0.023768775613608</v>
      </c>
      <c r="BJ2" s="31" t="n">
        <v>0.0215369300463955</v>
      </c>
      <c r="BK2" s="32" t="n">
        <v>0.0195054669920959</v>
      </c>
    </row>
    <row r="3" customFormat="false" ht="13.2" hidden="false" customHeight="false" outlineLevel="0" collapsed="false">
      <c r="A3" s="9"/>
      <c r="B3" s="33" t="n">
        <v>1</v>
      </c>
      <c r="C3" s="34" t="n">
        <v>0.038623126869322</v>
      </c>
      <c r="D3" s="35" t="n">
        <v>0.0433474357513911</v>
      </c>
      <c r="E3" s="35" t="n">
        <v>0.0485775996481008</v>
      </c>
      <c r="F3" s="35" t="n">
        <v>0.054354701632172</v>
      </c>
      <c r="G3" s="35" t="n">
        <v>0.0607207379788122</v>
      </c>
      <c r="H3" s="35" t="n">
        <v>0.0677181274905499</v>
      </c>
      <c r="I3" s="35" t="n">
        <v>0.0753891146485505</v>
      </c>
      <c r="J3" s="35" t="n">
        <v>0.0837750616522126</v>
      </c>
      <c r="K3" s="35" t="n">
        <v>0.0929156279554846</v>
      </c>
      <c r="L3" s="35" t="n">
        <v>0.10284784057489</v>
      </c>
      <c r="M3" s="35" t="n">
        <v>0.113605064254892</v>
      </c>
      <c r="N3" s="35" t="n">
        <v>0.125215887458623</v>
      </c>
      <c r="O3" s="35" t="n">
        <v>0.137702947907595</v>
      </c>
      <c r="P3" s="35" t="n">
        <v>0.151081729672876</v>
      </c>
      <c r="Q3" s="35" t="n">
        <v>0.165359372107344</v>
      </c>
      <c r="R3" s="35" t="n">
        <v>0.180533538527182</v>
      </c>
      <c r="S3" s="35" t="n">
        <v>0.196591398691393</v>
      </c>
      <c r="T3" s="35" t="n">
        <v>0.21350878290704</v>
      </c>
      <c r="U3" s="35" t="n">
        <v>0.23124956613619</v>
      </c>
      <c r="V3" s="35" t="n">
        <v>0.249765337059679</v>
      </c>
      <c r="W3" s="35" t="n">
        <v>0.268995399183497</v>
      </c>
      <c r="X3" s="35" t="n">
        <v>0.288867138660456</v>
      </c>
      <c r="Y3" s="35" t="n">
        <v>0.309296776926807</v>
      </c>
      <c r="Z3" s="35" t="n">
        <v>0.330190506425633</v>
      </c>
      <c r="AA3" s="35" t="n">
        <v>0.351445986001457</v>
      </c>
      <c r="AB3" s="35" t="n">
        <v>0.372954150775022</v>
      </c>
      <c r="AC3" s="35" t="n">
        <v>0.394601271403121</v>
      </c>
      <c r="AD3" s="35" t="n">
        <v>0.416271181502105</v>
      </c>
      <c r="AE3" s="35" t="n">
        <v>0.437847581264784</v>
      </c>
      <c r="AF3" s="35" t="n">
        <v>0.45921632099728</v>
      </c>
      <c r="AG3" s="35" t="n">
        <v>0.480267570831169</v>
      </c>
      <c r="AH3" s="35" t="n">
        <v>0.50089779188059</v>
      </c>
      <c r="AI3" s="35" t="n">
        <v>0.521011438594552</v>
      </c>
      <c r="AJ3" s="35" t="n">
        <v>0.540522340466027</v>
      </c>
      <c r="AK3" s="35" t="n">
        <v>0.559354731772525</v>
      </c>
      <c r="AL3" s="35" t="n">
        <v>0.577443918760595</v>
      </c>
      <c r="AM3" s="35" t="n">
        <v>0.59473659295179</v>
      </c>
      <c r="AN3" s="35" t="n">
        <v>0.611190815696178</v>
      </c>
      <c r="AO3" s="35" t="n">
        <v>0.626775711843474</v>
      </c>
      <c r="AP3" s="35" t="n">
        <v>0.641470919034168</v>
      </c>
      <c r="AQ3" s="35" t="n">
        <v>0.655265843667053</v>
      </c>
      <c r="AR3" s="35" t="n">
        <v>0.668158775461453</v>
      </c>
      <c r="AS3" s="35" t="n">
        <v>0.680155910329342</v>
      </c>
      <c r="AT3" s="35" t="n">
        <v>0.691270326756903</v>
      </c>
      <c r="AU3" s="35" t="n">
        <v>0.701520954843129</v>
      </c>
      <c r="AV3" s="35" t="n">
        <v>0.710931570275175</v>
      </c>
      <c r="AW3" s="35" t="n">
        <v>0.719529838448608</v>
      </c>
      <c r="AX3" s="35" t="n">
        <v>0.727346427143157</v>
      </c>
      <c r="AY3" s="35" t="n">
        <v>0.734414199978234</v>
      </c>
      <c r="AZ3" s="35" t="n">
        <v>0.740767497504782</v>
      </c>
      <c r="BA3" s="35" t="n">
        <v>0.746441508337641</v>
      </c>
      <c r="BB3" s="35" t="n">
        <v>0.751471729205986</v>
      </c>
      <c r="BC3" s="35" t="n">
        <v>0.755893510146999</v>
      </c>
      <c r="BD3" s="35" t="n">
        <v>0.759741679198212</v>
      </c>
      <c r="BE3" s="35" t="n">
        <v>0.763050239744461</v>
      </c>
      <c r="BF3" s="35" t="n">
        <v>0.765852133026372</v>
      </c>
      <c r="BG3" s="35" t="n">
        <v>0.768179058102574</v>
      </c>
      <c r="BH3" s="35" t="n">
        <v>0.770061341670839</v>
      </c>
      <c r="BI3" s="35" t="n">
        <v>0.771527850501283</v>
      </c>
      <c r="BJ3" s="35" t="n">
        <v>0.772605939739702</v>
      </c>
      <c r="BK3" s="36" t="n">
        <v>0.773321430938191</v>
      </c>
    </row>
    <row r="4" customFormat="false" ht="13.2" hidden="false" customHeight="false" outlineLevel="0" collapsed="false">
      <c r="A4" s="9"/>
      <c r="B4" s="33" t="n">
        <v>2</v>
      </c>
      <c r="C4" s="34" t="n">
        <v>0.00264812340146156</v>
      </c>
      <c r="D4" s="35" t="n">
        <v>0.00303207604800051</v>
      </c>
      <c r="E4" s="35" t="n">
        <v>0.00346655918289033</v>
      </c>
      <c r="F4" s="35" t="n">
        <v>0.00395717788695321</v>
      </c>
      <c r="G4" s="35" t="n">
        <v>0.00450994648150139</v>
      </c>
      <c r="H4" s="35" t="n">
        <v>0.0051312736648885</v>
      </c>
      <c r="I4" s="35" t="n">
        <v>0.00582793594015637</v>
      </c>
      <c r="J4" s="35" t="n">
        <v>0.00660703750475185</v>
      </c>
      <c r="K4" s="35" t="n">
        <v>0.00747595488618417</v>
      </c>
      <c r="L4" s="35" t="n">
        <v>0.00844226485206084</v>
      </c>
      <c r="M4" s="35" t="n">
        <v>0.00951365452431331</v>
      </c>
      <c r="N4" s="35" t="n">
        <v>0.0106978132053571</v>
      </c>
      <c r="O4" s="35" t="n">
        <v>0.0120023061884509</v>
      </c>
      <c r="P4" s="35" t="n">
        <v>0.0134344317710739</v>
      </c>
      <c r="Q4" s="35" t="n">
        <v>0.0150010637948006</v>
      </c>
      <c r="R4" s="35" t="n">
        <v>0.0167084832506765</v>
      </c>
      <c r="S4" s="35" t="n">
        <v>0.0185622037429146</v>
      </c>
      <c r="T4" s="35" t="n">
        <v>0.0205667967989023</v>
      </c>
      <c r="U4" s="35" t="n">
        <v>0.0227257240336564</v>
      </c>
      <c r="V4" s="35" t="n">
        <v>0.0250411838956398</v>
      </c>
      <c r="W4" s="35" t="n">
        <v>0.0275139810156133</v>
      </c>
      <c r="X4" s="35" t="n">
        <v>0.0301434259489406</v>
      </c>
      <c r="Y4" s="35" t="n">
        <v>0.0329272722809513</v>
      </c>
      <c r="Z4" s="35" t="n">
        <v>0.0358616966453497</v>
      </c>
      <c r="AA4" s="35" t="n">
        <v>0.0389413252427261</v>
      </c>
      <c r="AB4" s="35" t="n">
        <v>0.0421593080623177</v>
      </c>
      <c r="AC4" s="35" t="n">
        <v>0.0455074393863384</v>
      </c>
      <c r="AD4" s="35" t="n">
        <v>0.0489763205141207</v>
      </c>
      <c r="AE4" s="35" t="n">
        <v>0.0525555582190145</v>
      </c>
      <c r="AF4" s="35" t="n">
        <v>0.0562339904648019</v>
      </c>
      <c r="AG4" s="35" t="n">
        <v>0.0599999295360357</v>
      </c>
      <c r="AH4" s="35" t="n">
        <v>0.063841412086731</v>
      </c>
      <c r="AI4" s="35" t="n">
        <v>0.0677464457133638</v>
      </c>
      <c r="AJ4" s="35" t="n">
        <v>0.0717032424607168</v>
      </c>
      <c r="AK4" s="35" t="n">
        <v>0.0757004310541743</v>
      </c>
      <c r="AL4" s="35" t="n">
        <v>0.0797272414530886</v>
      </c>
      <c r="AM4" s="35" t="n">
        <v>0.0837736573471516</v>
      </c>
      <c r="AN4" s="35" t="n">
        <v>0.087830534283397</v>
      </c>
      <c r="AO4" s="35" t="n">
        <v>0.0918896830504595</v>
      </c>
      <c r="AP4" s="35" t="n">
        <v>0.0959439196314154</v>
      </c>
      <c r="AQ4" s="35" t="n">
        <v>0.0999870843840296</v>
      </c>
      <c r="AR4" s="35" t="n">
        <v>0.104014034079545</v>
      </c>
      <c r="AS4" s="35" t="n">
        <v>0.108020611029916</v>
      </c>
      <c r="AT4" s="35" t="n">
        <v>0.112003593791096</v>
      </c>
      <c r="AU4" s="35" t="n">
        <v>0.115960633899715</v>
      </c>
      <c r="AV4" s="35" t="n">
        <v>0.119890182845959</v>
      </c>
      <c r="AW4" s="35" t="n">
        <v>0.123791413072513</v>
      </c>
      <c r="AX4" s="35" t="n">
        <v>0.127664136279509</v>
      </c>
      <c r="AY4" s="35" t="n">
        <v>0.131508721761604</v>
      </c>
      <c r="AZ4" s="35" t="n">
        <v>0.135326016947899</v>
      </c>
      <c r="BA4" s="35" t="n">
        <v>0.139117271789741</v>
      </c>
      <c r="BB4" s="35" t="n">
        <v>0.142884068166353</v>
      </c>
      <c r="BC4" s="35" t="n">
        <v>0.146628255065726</v>
      </c>
      <c r="BD4" s="35" t="n">
        <v>0.150351889952927</v>
      </c>
      <c r="BE4" s="35" t="n">
        <v>0.154057186459394</v>
      </c>
      <c r="BF4" s="35" t="n">
        <v>0.157746468310527</v>
      </c>
      <c r="BG4" s="35" t="n">
        <v>0.161422129248379</v>
      </c>
      <c r="BH4" s="35" t="n">
        <v>0.165086598593731</v>
      </c>
      <c r="BI4" s="35" t="n">
        <v>0.168742312019322</v>
      </c>
      <c r="BJ4" s="35" t="n">
        <v>0.172391687065748</v>
      </c>
      <c r="BK4" s="36" t="n">
        <v>0.176037102916432</v>
      </c>
    </row>
    <row r="5" customFormat="false" ht="13.2" hidden="false" customHeight="false" outlineLevel="0" collapsed="false">
      <c r="A5" s="9"/>
      <c r="B5" s="33" t="n">
        <v>3</v>
      </c>
      <c r="C5" s="34" t="n">
        <v>0.46584419780586</v>
      </c>
      <c r="D5" s="35" t="n">
        <v>0.449999984923011</v>
      </c>
      <c r="E5" s="35" t="n">
        <v>0.434051205456295</v>
      </c>
      <c r="F5" s="35" t="n">
        <v>0.418020768374705</v>
      </c>
      <c r="G5" s="35" t="n">
        <v>0.401932951266773</v>
      </c>
      <c r="H5" s="35" t="n">
        <v>0.385813428253948</v>
      </c>
      <c r="I5" s="35" t="n">
        <v>0.369689290165322</v>
      </c>
      <c r="J5" s="35" t="n">
        <v>0.353589052284122</v>
      </c>
      <c r="K5" s="35" t="n">
        <v>0.337542644056014</v>
      </c>
      <c r="L5" s="35" t="n">
        <v>0.321581374337276</v>
      </c>
      <c r="M5" s="35" t="n">
        <v>0.305737865156217</v>
      </c>
      <c r="N5" s="35" t="n">
        <v>0.290045946677492</v>
      </c>
      <c r="O5" s="35" t="n">
        <v>0.274540506216735</v>
      </c>
      <c r="P5" s="35" t="n">
        <v>0.259257284869412</v>
      </c>
      <c r="Q5" s="35" t="n">
        <v>0.24423261669104</v>
      </c>
      <c r="R5" s="35" t="n">
        <v>0.229503107457196</v>
      </c>
      <c r="S5" s="35" t="n">
        <v>0.21510525284576</v>
      </c>
      <c r="T5" s="35" t="n">
        <v>0.201074999350589</v>
      </c>
      <c r="U5" s="35" t="n">
        <v>0.187447255197436</v>
      </c>
      <c r="V5" s="35" t="n">
        <v>0.174255362739689</v>
      </c>
      <c r="W5" s="35" t="n">
        <v>0.16153054793053</v>
      </c>
      <c r="X5" s="35" t="n">
        <v>0.149301366107455</v>
      </c>
      <c r="Y5" s="35" t="n">
        <v>0.137593166072648</v>
      </c>
      <c r="Z5" s="35" t="n">
        <v>0.126427595926894</v>
      </c>
      <c r="AA5" s="35" t="n">
        <v>0.115822174020685</v>
      </c>
      <c r="AB5" s="35" t="n">
        <v>0.105789946567137</v>
      </c>
      <c r="AC5" s="35" t="n">
        <v>0.0963392499368783</v>
      </c>
      <c r="AD5" s="35" t="n">
        <v>0.0874735906349525</v>
      </c>
      <c r="AE5" s="35" t="n">
        <v>0.0791916498309448</v>
      </c>
      <c r="AF5" s="35" t="n">
        <v>0.0714874125975611</v>
      </c>
      <c r="AG5" s="35" t="n">
        <v>0.0643504153020746</v>
      </c>
      <c r="AH5" s="35" t="n">
        <v>0.0577660984763272</v>
      </c>
      <c r="AI5" s="35" t="n">
        <v>0.0517162474717866</v>
      </c>
      <c r="AJ5" s="35" t="n">
        <v>0.0461794996544567</v>
      </c>
      <c r="AK5" s="35" t="n">
        <v>0.0411318950025997</v>
      </c>
      <c r="AL5" s="35" t="n">
        <v>0.0365474467468787</v>
      </c>
      <c r="AM5" s="35" t="n">
        <v>0.032398709980964</v>
      </c>
      <c r="AN5" s="35" t="n">
        <v>0.0286573286876185</v>
      </c>
      <c r="AO5" s="35" t="n">
        <v>0.0252945450111691</v>
      </c>
      <c r="AP5" s="35" t="n">
        <v>0.0222816584781712</v>
      </c>
      <c r="AQ5" s="35" t="n">
        <v>0.0195904268615542</v>
      </c>
      <c r="AR5" s="35" t="n">
        <v>0.0171934041927909</v>
      </c>
      <c r="AS5" s="35" t="n">
        <v>0.0150642148206609</v>
      </c>
      <c r="AT5" s="35" t="n">
        <v>0.0131777652453665</v>
      </c>
      <c r="AU5" s="35" t="n">
        <v>0.0115103976525356</v>
      </c>
      <c r="AV5" s="35" t="n">
        <v>0.0100399906283587</v>
      </c>
      <c r="AW5" s="35" t="n">
        <v>0.0087460135000377</v>
      </c>
      <c r="AX5" s="35" t="n">
        <v>0.00760954119306258</v>
      </c>
      <c r="AY5" s="35" t="n">
        <v>0.00661323652418706</v>
      </c>
      <c r="AZ5" s="35" t="n">
        <v>0.00574130655648844</v>
      </c>
      <c r="BA5" s="35" t="n">
        <v>0.00497943912589573</v>
      </c>
      <c r="BB5" s="35" t="n">
        <v>0.00431472499136002</v>
      </c>
      <c r="BC5" s="35" t="n">
        <v>0.00373557033351623</v>
      </c>
      <c r="BD5" s="35" t="n">
        <v>0.00323160358412904</v>
      </c>
      <c r="BE5" s="35" t="n">
        <v>0.00279357985113774</v>
      </c>
      <c r="BF5" s="35" t="n">
        <v>0.00241328553907281</v>
      </c>
      <c r="BG5" s="35" t="n">
        <v>0.00208344516855082</v>
      </c>
      <c r="BH5" s="35" t="n">
        <v>0.00179763187944828</v>
      </c>
      <c r="BI5" s="35" t="n">
        <v>0.00155018266180062</v>
      </c>
      <c r="BJ5" s="35" t="n">
        <v>0.00133611899356895</v>
      </c>
      <c r="BK5" s="36" t="n">
        <v>0.0011510732693588</v>
      </c>
    </row>
    <row r="6" customFormat="false" ht="13.8" hidden="false" customHeight="false" outlineLevel="0" collapsed="false">
      <c r="A6" s="9"/>
      <c r="B6" s="33" t="n">
        <v>4</v>
      </c>
      <c r="C6" s="34" t="n">
        <v>0.0998681922189871</v>
      </c>
      <c r="D6" s="35" t="n">
        <v>0.104506320126968</v>
      </c>
      <c r="E6" s="35" t="n">
        <v>0.109197974222538</v>
      </c>
      <c r="F6" s="35" t="n">
        <v>0.113923949530614</v>
      </c>
      <c r="G6" s="35" t="n">
        <v>0.118662732294751</v>
      </c>
      <c r="H6" s="35" t="n">
        <v>0.123390473227772</v>
      </c>
      <c r="I6" s="35" t="n">
        <v>0.12808100259457</v>
      </c>
      <c r="J6" s="35" t="n">
        <v>0.132705895754579</v>
      </c>
      <c r="K6" s="35" t="n">
        <v>0.137234597941796</v>
      </c>
      <c r="L6" s="35" t="n">
        <v>0.141634616757679</v>
      </c>
      <c r="M6" s="35" t="n">
        <v>0.145871789967725</v>
      </c>
      <c r="N6" s="35" t="n">
        <v>0.14991063460417</v>
      </c>
      <c r="O6" s="35" t="n">
        <v>0.153714780986789</v>
      </c>
      <c r="P6" s="35" t="n">
        <v>0.157247492027151</v>
      </c>
      <c r="Q6" s="35" t="n">
        <v>0.160472264091958</v>
      </c>
      <c r="R6" s="35" t="n">
        <v>0.16335350086983</v>
      </c>
      <c r="S6" s="35" t="n">
        <v>0.165857246321401</v>
      </c>
      <c r="T6" s="35" t="n">
        <v>0.167951957217088</v>
      </c>
      <c r="U6" s="35" t="n">
        <v>0.169609290410776</v>
      </c>
      <c r="V6" s="35" t="n">
        <v>0.170804875374031</v>
      </c>
      <c r="W6" s="35" t="n">
        <v>0.171519039176134</v>
      </c>
      <c r="X6" s="35" t="n">
        <v>0.171737449566996</v>
      </c>
      <c r="Y6" s="35" t="n">
        <v>0.171451642530971</v>
      </c>
      <c r="Z6" s="35" t="n">
        <v>0.170659403882579</v>
      </c>
      <c r="AA6" s="35" t="n">
        <v>0.169364980185218</v>
      </c>
      <c r="AB6" s="35" t="n">
        <v>0.167579102230959</v>
      </c>
      <c r="AC6" s="35" t="n">
        <v>0.165318813989426</v>
      </c>
      <c r="AD6" s="35" t="n">
        <v>0.162607110552301</v>
      </c>
      <c r="AE6" s="35" t="n">
        <v>0.159472399256119</v>
      </c>
      <c r="AF6" s="35" t="n">
        <v>0.155947807913806</v>
      </c>
      <c r="AG6" s="35" t="n">
        <v>0.152070372065507</v>
      </c>
      <c r="AH6" s="35" t="n">
        <v>0.147880138708777</v>
      </c>
      <c r="AI6" s="35" t="n">
        <v>0.143419226700641</v>
      </c>
      <c r="AJ6" s="35" t="n">
        <v>0.138730883864765</v>
      </c>
      <c r="AK6" s="35" t="n">
        <v>0.133858578012427</v>
      </c>
      <c r="AL6" s="35" t="n">
        <v>0.128845154069788</v>
      </c>
      <c r="AM6" s="35" t="n">
        <v>0.123732082935048</v>
      </c>
      <c r="AN6" s="35" t="n">
        <v>0.118558820276549</v>
      </c>
      <c r="AO6" s="35" t="n">
        <v>0.113362285915731</v>
      </c>
      <c r="AP6" s="35" t="n">
        <v>0.108176467312605</v>
      </c>
      <c r="AQ6" s="35" t="n">
        <v>0.103032144440316</v>
      </c>
      <c r="AR6" s="35" t="n">
        <v>0.0979567282911384</v>
      </c>
      <c r="AS6" s="35" t="n">
        <v>0.092974201531757</v>
      </c>
      <c r="AT6" s="35" t="n">
        <v>0.0881051474156572</v>
      </c>
      <c r="AU6" s="35" t="n">
        <v>0.083366851854316</v>
      </c>
      <c r="AV6" s="35" t="n">
        <v>0.0787734633659829</v>
      </c>
      <c r="AW6" s="35" t="n">
        <v>0.0743361962449666</v>
      </c>
      <c r="AX6" s="35" t="n">
        <v>0.0700635635020877</v>
      </c>
      <c r="AY6" s="35" t="n">
        <v>0.0659616277090866</v>
      </c>
      <c r="AZ6" s="35" t="n">
        <v>0.0620342596549095</v>
      </c>
      <c r="BA6" s="35" t="n">
        <v>0.0582833965434167</v>
      </c>
      <c r="BB6" s="35" t="n">
        <v>0.0547092932200793</v>
      </c>
      <c r="BC6" s="35" t="n">
        <v>0.0513107615337964</v>
      </c>
      <c r="BD6" s="35" t="n">
        <v>0.0480853943729777</v>
      </c>
      <c r="BE6" s="35" t="n">
        <v>0.045029772140477</v>
      </c>
      <c r="BF6" s="35" t="n">
        <v>0.0421396504461789</v>
      </c>
      <c r="BG6" s="35" t="n">
        <v>0.0394101286083177</v>
      </c>
      <c r="BH6" s="35" t="n">
        <v>0.0368357991825787</v>
      </c>
      <c r="BI6" s="35" t="n">
        <v>0.0344108792039858</v>
      </c>
      <c r="BJ6" s="35" t="n">
        <v>0.0321293241545852</v>
      </c>
      <c r="BK6" s="36" t="n">
        <v>0.0299849258839221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00177931264260315</v>
      </c>
      <c r="D7" s="31" t="n">
        <v>0.00212551022232686</v>
      </c>
      <c r="E7" s="31" t="n">
        <v>0.00253790762002232</v>
      </c>
      <c r="F7" s="31" t="n">
        <v>0.00302881394376263</v>
      </c>
      <c r="G7" s="31" t="n">
        <v>0.00361271389980916</v>
      </c>
      <c r="H7" s="31" t="n">
        <v>0.00430661362732669</v>
      </c>
      <c r="I7" s="31" t="n">
        <v>0.00513042765722946</v>
      </c>
      <c r="J7" s="31" t="n">
        <v>0.00610740658102146</v>
      </c>
      <c r="K7" s="31" t="n">
        <v>0.00726460245862604</v>
      </c>
      <c r="L7" s="31" t="n">
        <v>0.0086333653474135</v>
      </c>
      <c r="M7" s="31" t="n">
        <v>0.0102498593252704</v>
      </c>
      <c r="N7" s="31" t="n">
        <v>0.0121555797306328</v>
      </c>
      <c r="O7" s="31" t="n">
        <v>0.014397844809755</v>
      </c>
      <c r="P7" s="31" t="n">
        <v>0.0170302244078014</v>
      </c>
      <c r="Q7" s="31" t="n">
        <v>0.0201128558341909</v>
      </c>
      <c r="R7" s="31" t="n">
        <v>0.0237125829929392</v>
      </c>
      <c r="S7" s="31" t="n">
        <v>0.0279028402478811</v>
      </c>
      <c r="T7" s="31" t="n">
        <v>0.0327631889833962</v>
      </c>
      <c r="U7" s="31" t="n">
        <v>0.0383784050493897</v>
      </c>
      <c r="V7" s="31" t="n">
        <v>0.0448370129090083</v>
      </c>
      <c r="W7" s="31" t="n">
        <v>0.0522291719481974</v>
      </c>
      <c r="X7" s="31" t="n">
        <v>0.0606438471752016</v>
      </c>
      <c r="Y7" s="31" t="n">
        <v>0.0701652451350213</v>
      </c>
      <c r="Z7" s="31" t="n">
        <v>0.0808685690752713</v>
      </c>
      <c r="AA7" s="31" t="n">
        <v>0.0928152441257875</v>
      </c>
      <c r="AB7" s="31" t="n">
        <v>0.106047876432134</v>
      </c>
      <c r="AC7" s="31" t="n">
        <v>0.12058532533848</v>
      </c>
      <c r="AD7" s="31" t="n">
        <v>0.136418363141778</v>
      </c>
      <c r="AE7" s="31" t="n">
        <v>0.153506446469456</v>
      </c>
      <c r="AF7" s="31" t="n">
        <v>0.17177610207807</v>
      </c>
      <c r="AG7" s="31" t="n">
        <v>0.191121322123867</v>
      </c>
      <c r="AH7" s="31" t="n">
        <v>0.211406171006647</v>
      </c>
      <c r="AI7" s="31" t="n">
        <v>0.2324695504947</v>
      </c>
      <c r="AJ7" s="31" t="n">
        <v>0.254131794430882</v>
      </c>
      <c r="AK7" s="31" t="n">
        <v>0.276202521983069</v>
      </c>
      <c r="AL7" s="31" t="n">
        <v>0.298489018790507</v>
      </c>
      <c r="AM7" s="31" t="n">
        <v>0.320804370360972</v>
      </c>
      <c r="AN7" s="31" t="n">
        <v>0.342974646710704</v>
      </c>
      <c r="AO7" s="31" t="n">
        <v>0.364844609256681</v>
      </c>
      <c r="AP7" s="31" t="n">
        <v>0.386281638945968</v>
      </c>
      <c r="AQ7" s="31" t="n">
        <v>0.407177820912451</v>
      </c>
      <c r="AR7" s="31" t="n">
        <v>0.427450324499961</v>
      </c>
      <c r="AS7" s="31" t="n">
        <v>0.447040362136273</v>
      </c>
      <c r="AT7" s="31" t="n">
        <v>0.465911087491595</v>
      </c>
      <c r="AU7" s="31" t="n">
        <v>0.484044808454079</v>
      </c>
      <c r="AV7" s="31" t="n">
        <v>0.501439858661246</v>
      </c>
      <c r="AW7" s="31" t="n">
        <v>0.518107410819371</v>
      </c>
      <c r="AX7" s="31" t="n">
        <v>0.534068442652989</v>
      </c>
      <c r="AY7" s="31" t="n">
        <v>0.549350994938906</v>
      </c>
      <c r="AZ7" s="31" t="n">
        <v>0.563987798852372</v>
      </c>
      <c r="BA7" s="31" t="n">
        <v>0.578014300682255</v>
      </c>
      <c r="BB7" s="31" t="n">
        <v>0.591467076558936</v>
      </c>
      <c r="BC7" s="31" t="n">
        <v>0.604382606879659</v>
      </c>
      <c r="BD7" s="31" t="n">
        <v>0.616796367318583</v>
      </c>
      <c r="BE7" s="31" t="n">
        <v>0.62874218812039</v>
      </c>
      <c r="BF7" s="31" t="n">
        <v>0.640251833430044</v>
      </c>
      <c r="BG7" s="31" t="n">
        <v>0.651354755743054</v>
      </c>
      <c r="BH7" s="31" t="n">
        <v>0.662077985670862</v>
      </c>
      <c r="BI7" s="31" t="n">
        <v>0.672446123041495</v>
      </c>
      <c r="BJ7" s="31" t="n">
        <v>0.682481401196973</v>
      </c>
      <c r="BK7" s="32" t="n">
        <v>0.692203801787253</v>
      </c>
    </row>
    <row r="8" s="38" customFormat="true" ht="13.2" hidden="false" customHeight="false" outlineLevel="0" collapsed="false">
      <c r="A8" s="9"/>
      <c r="B8" s="33" t="n">
        <v>1</v>
      </c>
      <c r="C8" s="34" t="n">
        <v>0.286067310316358</v>
      </c>
      <c r="D8" s="35" t="n">
        <v>0.291200454813334</v>
      </c>
      <c r="E8" s="35" t="n">
        <v>0.296290374945608</v>
      </c>
      <c r="F8" s="35" t="n">
        <v>0.301319482401973</v>
      </c>
      <c r="G8" s="35" t="n">
        <v>0.30626761014055</v>
      </c>
      <c r="H8" s="35" t="n">
        <v>0.311111663379624</v>
      </c>
      <c r="I8" s="35" t="n">
        <v>0.315825239071514</v>
      </c>
      <c r="J8" s="35" t="n">
        <v>0.320378217724316</v>
      </c>
      <c r="K8" s="35" t="n">
        <v>0.32473633477353</v>
      </c>
      <c r="L8" s="35" t="n">
        <v>0.328860743204393</v>
      </c>
      <c r="M8" s="35" t="n">
        <v>0.332707585014977</v>
      </c>
      <c r="N8" s="35" t="n">
        <v>0.336227596591305</v>
      </c>
      <c r="O8" s="35" t="n">
        <v>0.339365782260167</v>
      </c>
      <c r="P8" s="35" t="n">
        <v>0.342061201153068</v>
      </c>
      <c r="Q8" s="35" t="n">
        <v>0.344246924740428</v>
      </c>
      <c r="R8" s="35" t="n">
        <v>0.345850235238334</v>
      </c>
      <c r="S8" s="35" t="n">
        <v>0.346793147209152</v>
      </c>
      <c r="T8" s="35" t="n">
        <v>0.346993343950062</v>
      </c>
      <c r="U8" s="35" t="n">
        <v>0.346365623657492</v>
      </c>
      <c r="V8" s="35" t="n">
        <v>0.344823943928275</v>
      </c>
      <c r="W8" s="35" t="n">
        <v>0.342284132310729</v>
      </c>
      <c r="X8" s="35" t="n">
        <v>0.33866729073312</v>
      </c>
      <c r="Y8" s="35" t="n">
        <v>0.333903859218845</v>
      </c>
      <c r="Z8" s="35" t="n">
        <v>0.327938218632816</v>
      </c>
      <c r="AA8" s="35" t="n">
        <v>0.320733607336306</v>
      </c>
      <c r="AB8" s="35" t="n">
        <v>0.312277013163628</v>
      </c>
      <c r="AC8" s="35" t="n">
        <v>0.30258359803919</v>
      </c>
      <c r="AD8" s="35" t="n">
        <v>0.291700141945163</v>
      </c>
      <c r="AE8" s="35" t="n">
        <v>0.279706982093135</v>
      </c>
      <c r="AF8" s="35" t="n">
        <v>0.26671799366436</v>
      </c>
      <c r="AG8" s="35" t="n">
        <v>0.252878319075434</v>
      </c>
      <c r="AH8" s="35" t="n">
        <v>0.238359792214445</v>
      </c>
      <c r="AI8" s="35" t="n">
        <v>0.223354289039796</v>
      </c>
      <c r="AJ8" s="35" t="n">
        <v>0.208065515435455</v>
      </c>
      <c r="AK8" s="35" t="n">
        <v>0.1926999607887</v>
      </c>
      <c r="AL8" s="35" t="n">
        <v>0.177457855014417</v>
      </c>
      <c r="AM8" s="35" t="n">
        <v>0.162524945250012</v>
      </c>
      <c r="AN8" s="35" t="n">
        <v>0.148065764254381</v>
      </c>
      <c r="AO8" s="35" t="n">
        <v>0.134218830967761</v>
      </c>
      <c r="AP8" s="35" t="n">
        <v>0.121093955738245</v>
      </c>
      <c r="AQ8" s="35" t="n">
        <v>0.108771570143244</v>
      </c>
      <c r="AR8" s="35" t="n">
        <v>0.0973038037680816</v>
      </c>
      <c r="AS8" s="35" t="n">
        <v>0.0867169083529297</v>
      </c>
      <c r="AT8" s="35" t="n">
        <v>0.0770145847724708</v>
      </c>
      <c r="AU8" s="35" t="n">
        <v>0.068181787373871</v>
      </c>
      <c r="AV8" s="35" t="n">
        <v>0.0601886428356639</v>
      </c>
      <c r="AW8" s="35" t="n">
        <v>0.0529942055091003</v>
      </c>
      <c r="AX8" s="35" t="n">
        <v>0.0465498602006086</v>
      </c>
      <c r="AY8" s="35" t="n">
        <v>0.0408022640897168</v>
      </c>
      <c r="AZ8" s="35" t="n">
        <v>0.0356957851226278</v>
      </c>
      <c r="BA8" s="35" t="n">
        <v>0.0311744425481306</v>
      </c>
      <c r="BB8" s="35" t="n">
        <v>0.0271833871710319</v>
      </c>
      <c r="BC8" s="35" t="n">
        <v>0.0236699770154872</v>
      </c>
      <c r="BD8" s="35" t="n">
        <v>0.0205845116770714</v>
      </c>
      <c r="BE8" s="35" t="n">
        <v>0.0178806888783685</v>
      </c>
      <c r="BF8" s="35" t="n">
        <v>0.0155158423444884</v>
      </c>
      <c r="BG8" s="35" t="n">
        <v>0.0134510131921268</v>
      </c>
      <c r="BH8" s="35" t="n">
        <v>0.0116508990898344</v>
      </c>
      <c r="BI8" s="35" t="n">
        <v>0.0100837174957011</v>
      </c>
      <c r="BJ8" s="35" t="n">
        <v>0.00872101190809321</v>
      </c>
      <c r="BK8" s="36" t="n">
        <v>0.00753742358112472</v>
      </c>
    </row>
    <row r="9" s="38" customFormat="true" ht="13.2" hidden="false" customHeight="false" outlineLevel="0" collapsed="false">
      <c r="A9" s="9"/>
      <c r="B9" s="33" t="n">
        <v>2</v>
      </c>
      <c r="C9" s="34" t="n">
        <v>0.643052991587194</v>
      </c>
      <c r="D9" s="35" t="n">
        <v>0.635245715875747</v>
      </c>
      <c r="E9" s="35" t="n">
        <v>0.627246728682026</v>
      </c>
      <c r="F9" s="35" t="n">
        <v>0.619040751660636</v>
      </c>
      <c r="G9" s="35" t="n">
        <v>0.610610491666448</v>
      </c>
      <c r="H9" s="35" t="n">
        <v>0.601936461449959</v>
      </c>
      <c r="I9" s="35" t="n">
        <v>0.592996810079362</v>
      </c>
      <c r="J9" s="35" t="n">
        <v>0.583767173751077</v>
      </c>
      <c r="K9" s="35" t="n">
        <v>0.574220561183385</v>
      </c>
      <c r="L9" s="35" t="n">
        <v>0.564327292041949</v>
      </c>
      <c r="M9" s="35" t="n">
        <v>0.554055011817149</v>
      </c>
      <c r="N9" s="35" t="n">
        <v>0.543368812162045</v>
      </c>
      <c r="O9" s="35" t="n">
        <v>0.532231491657021</v>
      </c>
      <c r="P9" s="35" t="n">
        <v>0.520603997823699</v>
      </c>
      <c r="Q9" s="35" t="n">
        <v>0.508446096194773</v>
      </c>
      <c r="R9" s="35" t="n">
        <v>0.495717315199716</v>
      </c>
      <c r="S9" s="35" t="n">
        <v>0.482378214937577</v>
      </c>
      <c r="T9" s="35" t="n">
        <v>0.468392021501239</v>
      </c>
      <c r="U9" s="35" t="n">
        <v>0.453726653947364</v>
      </c>
      <c r="V9" s="35" t="n">
        <v>0.438357145729294</v>
      </c>
      <c r="W9" s="35" t="n">
        <v>0.422268424303076</v>
      </c>
      <c r="X9" s="35" t="n">
        <v>0.405458360787112</v>
      </c>
      <c r="Y9" s="35" t="n">
        <v>0.387940937419576</v>
      </c>
      <c r="Z9" s="35" t="n">
        <v>0.369749309021048</v>
      </c>
      <c r="AA9" s="35" t="n">
        <v>0.350938465067389</v>
      </c>
      <c r="AB9" s="35" t="n">
        <v>0.331587145223166</v>
      </c>
      <c r="AC9" s="35" t="n">
        <v>0.311798640499451</v>
      </c>
      <c r="AD9" s="35" t="n">
        <v>0.291700141945163</v>
      </c>
      <c r="AE9" s="35" t="n">
        <v>0.271440391474615</v>
      </c>
      <c r="AF9" s="35" t="n">
        <v>0.251185546901842</v>
      </c>
      <c r="AG9" s="35" t="n">
        <v>0.231113381882007</v>
      </c>
      <c r="AH9" s="35" t="n">
        <v>0.211406171006646</v>
      </c>
      <c r="AI9" s="35" t="n">
        <v>0.1922428181453</v>
      </c>
      <c r="AJ9" s="35" t="n">
        <v>0.173790927065167</v>
      </c>
      <c r="AK9" s="35" t="n">
        <v>0.156199552414393</v>
      </c>
      <c r="AL9" s="35" t="n">
        <v>0.139593292919449</v>
      </c>
      <c r="AM9" s="35" t="n">
        <v>0.124068210522079</v>
      </c>
      <c r="AN9" s="35" t="n">
        <v>0.109689816018809</v>
      </c>
      <c r="AO9" s="35" t="n">
        <v>0.0964931030562111</v>
      </c>
      <c r="AP9" s="35" t="n">
        <v>0.0844843861488666</v>
      </c>
      <c r="AQ9" s="35" t="n">
        <v>0.0736445393154427</v>
      </c>
      <c r="AR9" s="35" t="n">
        <v>0.0639331548217263</v>
      </c>
      <c r="AS9" s="35" t="n">
        <v>0.0552931419874332</v>
      </c>
      <c r="AT9" s="35" t="n">
        <v>0.047655345984051</v>
      </c>
      <c r="AU9" s="35" t="n">
        <v>0.0409428618735275</v>
      </c>
      <c r="AV9" s="35" t="n">
        <v>0.0350748264252454</v>
      </c>
      <c r="AW9" s="35" t="n">
        <v>0.0299695713190674</v>
      </c>
      <c r="AX9" s="35" t="n">
        <v>0.0255471049366442</v>
      </c>
      <c r="AY9" s="35" t="n">
        <v>0.0217309513167013</v>
      </c>
      <c r="AZ9" s="35" t="n">
        <v>0.0184494141763591</v>
      </c>
      <c r="BA9" s="35" t="n">
        <v>0.0156363543486169</v>
      </c>
      <c r="BB9" s="35" t="n">
        <v>0.0132315750301331</v>
      </c>
      <c r="BC9" s="35" t="n">
        <v>0.0111809054462647</v>
      </c>
      <c r="BD9" s="35" t="n">
        <v>0.0094360638925521</v>
      </c>
      <c r="BE9" s="35" t="n">
        <v>0.00795436867716506</v>
      </c>
      <c r="BF9" s="35" t="n">
        <v>0.00669835241998217</v>
      </c>
      <c r="BG9" s="35" t="n">
        <v>0.00563532281579196</v>
      </c>
      <c r="BH9" s="35" t="n">
        <v>0.00473690207862604</v>
      </c>
      <c r="BI9" s="35" t="n">
        <v>0.00397856815226789</v>
      </c>
      <c r="BJ9" s="35" t="n">
        <v>0.00333921341811313</v>
      </c>
      <c r="BK9" s="36" t="n">
        <v>0.00280073091310586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838317846113148</v>
      </c>
      <c r="D10" s="35" t="n">
        <v>0.00962161257703674</v>
      </c>
      <c r="E10" s="35" t="n">
        <v>0.011037957005772</v>
      </c>
      <c r="F10" s="35" t="n">
        <v>0.0126565023792868</v>
      </c>
      <c r="G10" s="35" t="n">
        <v>0.0145045045921017</v>
      </c>
      <c r="H10" s="35" t="n">
        <v>0.0166124413568975</v>
      </c>
      <c r="I10" s="35" t="n">
        <v>0.01901425611562</v>
      </c>
      <c r="J10" s="35" t="n">
        <v>0.0217475743733772</v>
      </c>
      <c r="K10" s="35" t="n">
        <v>0.024853872500854</v>
      </c>
      <c r="L10" s="35" t="n">
        <v>0.0283785729899555</v>
      </c>
      <c r="M10" s="35" t="n">
        <v>0.0323710330463864</v>
      </c>
      <c r="N10" s="35" t="n">
        <v>0.0368843853948779</v>
      </c>
      <c r="O10" s="35" t="n">
        <v>0.04197518160221</v>
      </c>
      <c r="P10" s="35" t="n">
        <v>0.047702779745951</v>
      </c>
      <c r="Q10" s="35" t="n">
        <v>0.0541284109583655</v>
      </c>
      <c r="R10" s="35" t="n">
        <v>0.0613138548921716</v>
      </c>
      <c r="S10" s="35" t="n">
        <v>0.0693196547732478</v>
      </c>
      <c r="T10" s="35" t="n">
        <v>0.0782028113805354</v>
      </c>
      <c r="U10" s="35" t="n">
        <v>0.0880139155212149</v>
      </c>
      <c r="V10" s="35" t="n">
        <v>0.0987937140077001</v>
      </c>
      <c r="W10" s="35" t="n">
        <v>0.110569157882</v>
      </c>
      <c r="X10" s="35" t="n">
        <v>0.123349055045069</v>
      </c>
      <c r="Y10" s="35" t="n">
        <v>0.137119540654428</v>
      </c>
      <c r="Z10" s="35" t="n">
        <v>0.151839680825699</v>
      </c>
      <c r="AA10" s="35" t="n">
        <v>0.167437625175245</v>
      </c>
      <c r="AB10" s="35" t="n">
        <v>0.183807801864425</v>
      </c>
      <c r="AC10" s="35" t="n">
        <v>0.200809680525856</v>
      </c>
      <c r="AD10" s="35" t="n">
        <v>0.218268588875062</v>
      </c>
      <c r="AE10" s="35" t="n">
        <v>0.235978939748333</v>
      </c>
      <c r="AF10" s="35" t="n">
        <v>0.253710003617334</v>
      </c>
      <c r="AG10" s="35" t="n">
        <v>0.271214066070218</v>
      </c>
      <c r="AH10" s="35" t="n">
        <v>0.288236482832984</v>
      </c>
      <c r="AI10" s="35" t="n">
        <v>0.304526847025995</v>
      </c>
      <c r="AJ10" s="35" t="n">
        <v>0.319850278994104</v>
      </c>
      <c r="AK10" s="35" t="n">
        <v>0.333997788579944</v>
      </c>
      <c r="AL10" s="35" t="n">
        <v>0.346794763109177</v>
      </c>
      <c r="AM10" s="35" t="n">
        <v>0.358106883541319</v>
      </c>
      <c r="AN10" s="35" t="n">
        <v>0.367843114560005</v>
      </c>
      <c r="AO10" s="35" t="n">
        <v>0.375955781797046</v>
      </c>
      <c r="AP10" s="35" t="n">
        <v>0.382438072418812</v>
      </c>
      <c r="AQ10" s="35" t="n">
        <v>0.387319524256005</v>
      </c>
      <c r="AR10" s="35" t="n">
        <v>0.390660181714821</v>
      </c>
      <c r="AS10" s="35" t="n">
        <v>0.392544099428935</v>
      </c>
      <c r="AT10" s="35" t="n">
        <v>0.393072792178818</v>
      </c>
      <c r="AU10" s="35" t="n">
        <v>0.392359096076533</v>
      </c>
      <c r="AV10" s="35" t="n">
        <v>0.390521754588593</v>
      </c>
      <c r="AW10" s="35" t="n">
        <v>0.387680899608596</v>
      </c>
      <c r="AX10" s="35" t="n">
        <v>0.383954478700261</v>
      </c>
      <c r="AY10" s="35" t="n">
        <v>0.37945559177409</v>
      </c>
      <c r="AZ10" s="35" t="n">
        <v>0.374290643782209</v>
      </c>
      <c r="BA10" s="35" t="n">
        <v>0.368558190154978</v>
      </c>
      <c r="BB10" s="35" t="n">
        <v>0.362348342391099</v>
      </c>
      <c r="BC10" s="35" t="n">
        <v>0.355742605996527</v>
      </c>
      <c r="BD10" s="35" t="n">
        <v>0.348814036216122</v>
      </c>
      <c r="BE10" s="35" t="n">
        <v>0.341627614339017</v>
      </c>
      <c r="BF10" s="35" t="n">
        <v>0.334240765705652</v>
      </c>
      <c r="BG10" s="35" t="n">
        <v>0.326703957953082</v>
      </c>
      <c r="BH10" s="35" t="n">
        <v>0.319061333435601</v>
      </c>
      <c r="BI10" s="35" t="n">
        <v>0.311351342703432</v>
      </c>
      <c r="BJ10" s="35" t="n">
        <v>0.303607356369609</v>
      </c>
      <c r="BK10" s="36" t="n">
        <v>0.295858240835549</v>
      </c>
    </row>
    <row r="11" s="38" customFormat="true" ht="13.8" hidden="false" customHeight="false" outlineLevel="0" collapsed="false">
      <c r="A11" s="9"/>
      <c r="B11" s="33" t="n">
        <v>4</v>
      </c>
      <c r="C11" s="34" t="n">
        <v>0.060717206992713</v>
      </c>
      <c r="D11" s="35" t="n">
        <v>0.061806706511556</v>
      </c>
      <c r="E11" s="35" t="n">
        <v>0.0628870317465713</v>
      </c>
      <c r="F11" s="35" t="n">
        <v>0.0639544496143416</v>
      </c>
      <c r="G11" s="35" t="n">
        <v>0.0650046797010905</v>
      </c>
      <c r="H11" s="35" t="n">
        <v>0.0660328201861928</v>
      </c>
      <c r="I11" s="35" t="n">
        <v>0.0670332670762754</v>
      </c>
      <c r="J11" s="35" t="n">
        <v>0.067999627570209</v>
      </c>
      <c r="K11" s="35" t="n">
        <v>0.0689246290836045</v>
      </c>
      <c r="L11" s="35" t="n">
        <v>0.0698000264162892</v>
      </c>
      <c r="M11" s="35" t="n">
        <v>0.0706165107962176</v>
      </c>
      <c r="N11" s="35" t="n">
        <v>0.0713636261211399</v>
      </c>
      <c r="O11" s="35" t="n">
        <v>0.0720296996708479</v>
      </c>
      <c r="P11" s="35" t="n">
        <v>0.0726017968694805</v>
      </c>
      <c r="Q11" s="35" t="n">
        <v>0.073065712272243</v>
      </c>
      <c r="R11" s="35" t="n">
        <v>0.0734060116768388</v>
      </c>
      <c r="S11" s="35" t="n">
        <v>0.0736061428321419</v>
      </c>
      <c r="T11" s="35" t="n">
        <v>0.0736486341847668</v>
      </c>
      <c r="U11" s="35" t="n">
        <v>0.0735154018245389</v>
      </c>
      <c r="V11" s="35" t="n">
        <v>0.0731881834257227</v>
      </c>
      <c r="W11" s="35" t="n">
        <v>0.072649113555997</v>
      </c>
      <c r="X11" s="35" t="n">
        <v>0.0718814462594971</v>
      </c>
      <c r="Y11" s="35" t="n">
        <v>0.0708704175721297</v>
      </c>
      <c r="Z11" s="35" t="n">
        <v>0.0696042224451665</v>
      </c>
      <c r="AA11" s="35" t="n">
        <v>0.068075058295273</v>
      </c>
      <c r="AB11" s="35" t="n">
        <v>0.0662801633166472</v>
      </c>
      <c r="AC11" s="35" t="n">
        <v>0.0642227555970236</v>
      </c>
      <c r="AD11" s="35" t="n">
        <v>0.0619127640928342</v>
      </c>
      <c r="AE11" s="35" t="n">
        <v>0.0593672402144609</v>
      </c>
      <c r="AF11" s="35" t="n">
        <v>0.0566103537383943</v>
      </c>
      <c r="AG11" s="35" t="n">
        <v>0.0536729108484735</v>
      </c>
      <c r="AH11" s="35" t="n">
        <v>0.0505913829392793</v>
      </c>
      <c r="AI11" s="35" t="n">
        <v>0.0474064952942093</v>
      </c>
      <c r="AJ11" s="35" t="n">
        <v>0.0441614840743921</v>
      </c>
      <c r="AK11" s="35" t="n">
        <v>0.0409001762338944</v>
      </c>
      <c r="AL11" s="35" t="n">
        <v>0.03766507016645</v>
      </c>
      <c r="AM11" s="35" t="n">
        <v>0.0344955903256174</v>
      </c>
      <c r="AN11" s="35" t="n">
        <v>0.0314266584561006</v>
      </c>
      <c r="AO11" s="35" t="n">
        <v>0.0284876749223013</v>
      </c>
      <c r="AP11" s="35" t="n">
        <v>0.0257019467481077</v>
      </c>
      <c r="AQ11" s="35" t="n">
        <v>0.023086545372857</v>
      </c>
      <c r="AR11" s="35" t="n">
        <v>0.0206525351954103</v>
      </c>
      <c r="AS11" s="35" t="n">
        <v>0.0184054880944287</v>
      </c>
      <c r="AT11" s="35" t="n">
        <v>0.0163461895730648</v>
      </c>
      <c r="AU11" s="35" t="n">
        <v>0.0144714462219899</v>
      </c>
      <c r="AV11" s="35" t="n">
        <v>0.0127749174892512</v>
      </c>
      <c r="AW11" s="35" t="n">
        <v>0.0112479127438645</v>
      </c>
      <c r="AX11" s="35" t="n">
        <v>0.00988011350949732</v>
      </c>
      <c r="AY11" s="35" t="n">
        <v>0.00866019788058606</v>
      </c>
      <c r="AZ11" s="35" t="n">
        <v>0.00757635806643254</v>
      </c>
      <c r="BA11" s="35" t="n">
        <v>0.00661671226601892</v>
      </c>
      <c r="BB11" s="35" t="n">
        <v>0.0057696188487994</v>
      </c>
      <c r="BC11" s="35" t="n">
        <v>0.00502390466206273</v>
      </c>
      <c r="BD11" s="35" t="n">
        <v>0.00436902089567133</v>
      </c>
      <c r="BE11" s="35" t="n">
        <v>0.00379513998506009</v>
      </c>
      <c r="BF11" s="35" t="n">
        <v>0.00329320609983284</v>
      </c>
      <c r="BG11" s="35" t="n">
        <v>0.0028549502959457</v>
      </c>
      <c r="BH11" s="35" t="n">
        <v>0.0024728797250772</v>
      </c>
      <c r="BI11" s="35" t="n">
        <v>0.00214024860710383</v>
      </c>
      <c r="BJ11" s="35" t="n">
        <v>0.00185101710721168</v>
      </c>
      <c r="BK11" s="36" t="n">
        <v>0.00159980288296763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156348554865202</v>
      </c>
      <c r="D12" s="31" t="n">
        <v>0.160374293825219</v>
      </c>
      <c r="E12" s="31" t="n">
        <v>0.164420290247932</v>
      </c>
      <c r="F12" s="31" t="n">
        <v>0.168478500162938</v>
      </c>
      <c r="G12" s="31" t="n">
        <v>0.172539641218446</v>
      </c>
      <c r="H12" s="31" t="n">
        <v>0.176592959442957</v>
      </c>
      <c r="I12" s="31" t="n">
        <v>0.180625947366259</v>
      </c>
      <c r="J12" s="31" t="n">
        <v>0.18462400529123</v>
      </c>
      <c r="K12" s="31" t="n">
        <v>0.18857003715326</v>
      </c>
      <c r="L12" s="31" t="n">
        <v>0.192443972629825</v>
      </c>
      <c r="M12" s="31" t="n">
        <v>0.196222208356176</v>
      </c>
      <c r="N12" s="31" t="n">
        <v>0.199876963817982</v>
      </c>
      <c r="O12" s="31" t="n">
        <v>0.203375552492103</v>
      </c>
      <c r="P12" s="31" t="n">
        <v>0.20667957710608</v>
      </c>
      <c r="Q12" s="31" t="n">
        <v>0.209744070761233</v>
      </c>
      <c r="R12" s="31" t="n">
        <v>0.212516624605518</v>
      </c>
      <c r="S12" s="31" t="n">
        <v>0.214936569294034</v>
      </c>
      <c r="T12" s="31" t="n">
        <v>0.216934312865665</v>
      </c>
      <c r="U12" s="31" t="n">
        <v>0.218430982126294</v>
      </c>
      <c r="V12" s="31" t="n">
        <v>0.21933856629171</v>
      </c>
      <c r="W12" s="31" t="n">
        <v>0.219560814946808</v>
      </c>
      <c r="X12" s="31" t="n">
        <v>0.21899518614208</v>
      </c>
      <c r="Y12" s="31" t="n">
        <v>0.217536156126035</v>
      </c>
      <c r="Z12" s="31" t="n">
        <v>0.215080163474779</v>
      </c>
      <c r="AA12" s="31" t="n">
        <v>0.211532335939452</v>
      </c>
      <c r="AB12" s="31" t="n">
        <v>0.20681491029141</v>
      </c>
      <c r="AC12" s="31" t="n">
        <v>0.2008768946356</v>
      </c>
      <c r="AD12" s="31" t="n">
        <v>0.193704069210229</v>
      </c>
      <c r="AE12" s="31" t="n">
        <v>0.185327963102288</v>
      </c>
      <c r="AF12" s="31" t="n">
        <v>0.175832126777315</v>
      </c>
      <c r="AG12" s="31" t="n">
        <v>0.165354017478056</v>
      </c>
      <c r="AH12" s="31" t="n">
        <v>0.154081258892974</v>
      </c>
      <c r="AI12" s="31" t="n">
        <v>0.142241934002936</v>
      </c>
      <c r="AJ12" s="31" t="n">
        <v>0.130089745263006</v>
      </c>
      <c r="AK12" s="31" t="n">
        <v>0.117885998815339</v>
      </c>
      <c r="AL12" s="31" t="n">
        <v>0.105881073821671</v>
      </c>
      <c r="AM12" s="31" t="n">
        <v>0.0942980859952747</v>
      </c>
      <c r="AN12" s="31" t="n">
        <v>0.0833208469029353</v>
      </c>
      <c r="AO12" s="31" t="n">
        <v>0.0730871908069029</v>
      </c>
      <c r="AP12" s="31" t="n">
        <v>0.0636876360118152</v>
      </c>
      <c r="AQ12" s="31" t="n">
        <v>0.055168475354308</v>
      </c>
      <c r="AR12" s="31" t="n">
        <v>0.0475379136905394</v>
      </c>
      <c r="AS12" s="31" t="n">
        <v>0.040773790548233</v>
      </c>
      <c r="AT12" s="31" t="n">
        <v>0.0348316350327174</v>
      </c>
      <c r="AU12" s="31" t="n">
        <v>0.0296521526772868</v>
      </c>
      <c r="AV12" s="31" t="n">
        <v>0.0251676158536676</v>
      </c>
      <c r="AW12" s="31" t="n">
        <v>0.0213069426624796</v>
      </c>
      <c r="AX12" s="31" t="n">
        <v>0.0179994721223952</v>
      </c>
      <c r="AY12" s="31" t="n">
        <v>0.0151775768168537</v>
      </c>
      <c r="AZ12" s="31" t="n">
        <v>0.0127783156541464</v>
      </c>
      <c r="BA12" s="31" t="n">
        <v>0.0107443415394209</v>
      </c>
      <c r="BB12" s="31" t="n">
        <v>0.00902426182791204</v>
      </c>
      <c r="BC12" s="31" t="n">
        <v>0.00757261870019386</v>
      </c>
      <c r="BD12" s="31" t="n">
        <v>0.006349622100406</v>
      </c>
      <c r="BE12" s="31" t="n">
        <v>0.00532073534450526</v>
      </c>
      <c r="BF12" s="31" t="n">
        <v>0.00445618564657504</v>
      </c>
      <c r="BG12" s="31" t="n">
        <v>0.0037304494387097</v>
      </c>
      <c r="BH12" s="31" t="n">
        <v>0.0031217452361618</v>
      </c>
      <c r="BI12" s="31" t="n">
        <v>0.00261155420098836</v>
      </c>
      <c r="BJ12" s="31" t="n">
        <v>0.00218417961358468</v>
      </c>
      <c r="BK12" s="32" t="n">
        <v>0.00182635033465052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0948301921275076</v>
      </c>
      <c r="D13" s="35" t="n">
        <v>0.0982495253460157</v>
      </c>
      <c r="E13" s="35" t="n">
        <v>0.101740544881365</v>
      </c>
      <c r="F13" s="35" t="n">
        <v>0.105299444758703</v>
      </c>
      <c r="G13" s="35" t="n">
        <v>0.108921453702837</v>
      </c>
      <c r="H13" s="35" t="n">
        <v>0.112600642319031</v>
      </c>
      <c r="I13" s="35" t="n">
        <v>0.116329688696517</v>
      </c>
      <c r="J13" s="35" t="n">
        <v>0.12009959454619</v>
      </c>
      <c r="K13" s="35" t="n">
        <v>0.123899343223956</v>
      </c>
      <c r="L13" s="35" t="n">
        <v>0.12771549057301</v>
      </c>
      <c r="M13" s="35" t="n">
        <v>0.131531679738526</v>
      </c>
      <c r="N13" s="35" t="n">
        <v>0.135328072406785</v>
      </c>
      <c r="O13" s="35" t="n">
        <v>0.139080691926591</v>
      </c>
      <c r="P13" s="35" t="n">
        <v>0.14276067934878</v>
      </c>
      <c r="Q13" s="35" t="n">
        <v>0.146333472703879</v>
      </c>
      <c r="R13" s="35" t="n">
        <v>0.149757934226731</v>
      </c>
      <c r="S13" s="35" t="n">
        <v>0.152985471299902</v>
      </c>
      <c r="T13" s="35" t="n">
        <v>0.155959226114873</v>
      </c>
      <c r="U13" s="35" t="n">
        <v>0.158613447338069</v>
      </c>
      <c r="V13" s="35" t="n">
        <v>0.160873203829254</v>
      </c>
      <c r="W13" s="35" t="n">
        <v>0.162654652260322</v>
      </c>
      <c r="X13" s="35" t="n">
        <v>0.163866119265205</v>
      </c>
      <c r="Y13" s="35" t="n">
        <v>0.164410289978831</v>
      </c>
      <c r="Z13" s="35" t="n">
        <v>0.164187786435264</v>
      </c>
      <c r="AA13" s="35" t="n">
        <v>0.163102343074847</v>
      </c>
      <c r="AB13" s="35" t="n">
        <v>0.161067614085793</v>
      </c>
      <c r="AC13" s="35" t="n">
        <v>0.158015361964893</v>
      </c>
      <c r="AD13" s="35" t="n">
        <v>0.153904391929158</v>
      </c>
      <c r="AE13" s="35" t="n">
        <v>0.148729174177683</v>
      </c>
      <c r="AF13" s="35" t="n">
        <v>0.142526751901124</v>
      </c>
      <c r="AG13" s="35" t="n">
        <v>0.135380419254279</v>
      </c>
      <c r="AH13" s="35" t="n">
        <v>0.127418904411037</v>
      </c>
      <c r="AI13" s="35" t="n">
        <v>0.118810450286181</v>
      </c>
      <c r="AJ13" s="35" t="n">
        <v>0.109752141078384</v>
      </c>
      <c r="AK13" s="35" t="n">
        <v>0.100455821696569</v>
      </c>
      <c r="AL13" s="35" t="n">
        <v>0.0911326847907622</v>
      </c>
      <c r="AM13" s="35" t="n">
        <v>0.0819788176423369</v>
      </c>
      <c r="AN13" s="35" t="n">
        <v>0.0731636549658991</v>
      </c>
      <c r="AO13" s="35" t="n">
        <v>0.0648225231888886</v>
      </c>
      <c r="AP13" s="35" t="n">
        <v>0.0570535583357245</v>
      </c>
      <c r="AQ13" s="35" t="n">
        <v>0.0499185007965725</v>
      </c>
      <c r="AR13" s="35" t="n">
        <v>0.043446381804516</v>
      </c>
      <c r="AS13" s="35" t="n">
        <v>0.0376389525592188</v>
      </c>
      <c r="AT13" s="35" t="n">
        <v>0.0324768012417253</v>
      </c>
      <c r="AU13" s="35" t="n">
        <v>0.027925345735894</v>
      </c>
      <c r="AV13" s="35" t="n">
        <v>0.0239401767445393</v>
      </c>
      <c r="AW13" s="35" t="n">
        <v>0.0204714854907345</v>
      </c>
      <c r="AX13" s="35" t="n">
        <v>0.0174675073274093</v>
      </c>
      <c r="AY13" s="35" t="n">
        <v>0.0148770406598914</v>
      </c>
      <c r="AZ13" s="35" t="n">
        <v>0.0126511692889821</v>
      </c>
      <c r="BA13" s="35" t="n">
        <v>0.0107443415394209</v>
      </c>
      <c r="BB13" s="35" t="n">
        <v>0.00911495716709385</v>
      </c>
      <c r="BC13" s="35" t="n">
        <v>0.00772559574544946</v>
      </c>
      <c r="BD13" s="35" t="n">
        <v>0.00654299688225483</v>
      </c>
      <c r="BE13" s="35" t="n">
        <v>0.00553787867318733</v>
      </c>
      <c r="BF13" s="35" t="n">
        <v>0.00468465917033005</v>
      </c>
      <c r="BG13" s="35" t="n">
        <v>0.00396112754906159</v>
      </c>
      <c r="BH13" s="35" t="n">
        <v>0.00334809730557491</v>
      </c>
      <c r="BI13" s="35" t="n">
        <v>0.0028290628924629</v>
      </c>
      <c r="BJ13" s="35" t="n">
        <v>0.00238987316417755</v>
      </c>
      <c r="BK13" s="36" t="n">
        <v>0.00201842927607348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673230549564819</v>
      </c>
      <c r="D14" s="35" t="n">
        <v>0.663487769075195</v>
      </c>
      <c r="E14" s="35" t="n">
        <v>0.653554479299664</v>
      </c>
      <c r="F14" s="35" t="n">
        <v>0.64342672184113</v>
      </c>
      <c r="G14" s="35" t="n">
        <v>0.633099130555063</v>
      </c>
      <c r="H14" s="35" t="n">
        <v>0.622564613737643</v>
      </c>
      <c r="I14" s="35" t="n">
        <v>0.611813993292726</v>
      </c>
      <c r="J14" s="35" t="n">
        <v>0.600835600053943</v>
      </c>
      <c r="K14" s="35" t="n">
        <v>0.58961482679279</v>
      </c>
      <c r="L14" s="35" t="n">
        <v>0.578133644087796</v>
      </c>
      <c r="M14" s="35" t="n">
        <v>0.566370089649359</v>
      </c>
      <c r="N14" s="35" t="n">
        <v>0.554297749497108</v>
      </c>
      <c r="O14" s="35" t="n">
        <v>0.541885260293427</v>
      </c>
      <c r="P14" s="35" t="n">
        <v>0.529095876939716</v>
      </c>
      <c r="Q14" s="35" t="n">
        <v>0.515887168991052</v>
      </c>
      <c r="R14" s="35" t="n">
        <v>0.50221093402679</v>
      </c>
      <c r="S14" s="35" t="n">
        <v>0.488013445661876</v>
      </c>
      <c r="T14" s="35" t="n">
        <v>0.473236186951358</v>
      </c>
      <c r="U14" s="35" t="n">
        <v>0.457817252904383</v>
      </c>
      <c r="V14" s="35" t="n">
        <v>0.441693631722623</v>
      </c>
      <c r="W14" s="35" t="n">
        <v>0.424804581694146</v>
      </c>
      <c r="X14" s="35" t="n">
        <v>0.407096292548872</v>
      </c>
      <c r="Y14" s="35" t="n">
        <v>0.388527934918746</v>
      </c>
      <c r="Z14" s="35" t="n">
        <v>0.369079036442561</v>
      </c>
      <c r="AA14" s="35" t="n">
        <v>0.34875786170426</v>
      </c>
      <c r="AB14" s="35" t="n">
        <v>0.32761011910159</v>
      </c>
      <c r="AC14" s="35" t="n">
        <v>0.305726911047438</v>
      </c>
      <c r="AD14" s="35" t="n">
        <v>0.283250475316818</v>
      </c>
      <c r="AE14" s="35" t="n">
        <v>0.260376075224618</v>
      </c>
      <c r="AF14" s="35" t="n">
        <v>0.237348544985178</v>
      </c>
      <c r="AG14" s="35" t="n">
        <v>0.214452600218349</v>
      </c>
      <c r="AH14" s="35" t="n">
        <v>0.191997071326145</v>
      </c>
      <c r="AI14" s="35" t="n">
        <v>0.170294513152341</v>
      </c>
      <c r="AJ14" s="35" t="n">
        <v>0.149638825476047</v>
      </c>
      <c r="AK14" s="35" t="n">
        <v>0.130284177539012</v>
      </c>
      <c r="AL14" s="35" t="n">
        <v>0.112428393771317</v>
      </c>
      <c r="AM14" s="35" t="n">
        <v>0.0962030336943374</v>
      </c>
      <c r="AN14" s="35" t="n">
        <v>0.0816709835930524</v>
      </c>
      <c r="AO14" s="35" t="n">
        <v>0.0688309241612459</v>
      </c>
      <c r="AP14" s="35" t="n">
        <v>0.0576269561297449</v>
      </c>
      <c r="AQ14" s="35" t="n">
        <v>0.0479611683836637</v>
      </c>
      <c r="AR14" s="35" t="n">
        <v>0.0397070032183476</v>
      </c>
      <c r="AS14" s="35" t="n">
        <v>0.0327217333791418</v>
      </c>
      <c r="AT14" s="35" t="n">
        <v>0.0268569874281078</v>
      </c>
      <c r="AU14" s="35" t="n">
        <v>0.0219668549857702</v>
      </c>
      <c r="AV14" s="35" t="n">
        <v>0.0179135620593303</v>
      </c>
      <c r="AW14" s="35" t="n">
        <v>0.0145709958351701</v>
      </c>
      <c r="AX14" s="35" t="n">
        <v>0.0118264959163695</v>
      </c>
      <c r="AY14" s="35" t="n">
        <v>0.00958135602290481</v>
      </c>
      <c r="AZ14" s="35" t="n">
        <v>0.0077504402237257</v>
      </c>
      <c r="BA14" s="35" t="n">
        <v>0.00626124625500677</v>
      </c>
      <c r="BB14" s="35" t="n">
        <v>0.00505266945690646</v>
      </c>
      <c r="BC14" s="35" t="n">
        <v>0.0040736481077947</v>
      </c>
      <c r="BD14" s="35" t="n">
        <v>0.00328181065611283</v>
      </c>
      <c r="BE14" s="35" t="n">
        <v>0.00264219897744483</v>
      </c>
      <c r="BF14" s="35" t="n">
        <v>0.00212610818212605</v>
      </c>
      <c r="BG14" s="35" t="n">
        <v>0.00171006044757472</v>
      </c>
      <c r="BH14" s="35" t="n">
        <v>0.00137491541930896</v>
      </c>
      <c r="BI14" s="35" t="n">
        <v>0.0011051107137759</v>
      </c>
      <c r="BJ14" s="35" t="n">
        <v>0.000888021162307477</v>
      </c>
      <c r="BK14" s="36" t="n">
        <v>0.000713423277830842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738538278877148</v>
      </c>
      <c r="D15" s="35" t="n">
        <v>0.0757554523224932</v>
      </c>
      <c r="E15" s="35" t="n">
        <v>0.0776666457050927</v>
      </c>
      <c r="F15" s="35" t="n">
        <v>0.0795836083329435</v>
      </c>
      <c r="G15" s="35" t="n">
        <v>0.0815019555335287</v>
      </c>
      <c r="H15" s="35" t="n">
        <v>0.0834166074904033</v>
      </c>
      <c r="I15" s="35" t="n">
        <v>0.0853216560929798</v>
      </c>
      <c r="J15" s="35" t="n">
        <v>0.0872102049326568</v>
      </c>
      <c r="K15" s="35" t="n">
        <v>0.0890741784003303</v>
      </c>
      <c r="L15" s="35" t="n">
        <v>0.0909040959469363</v>
      </c>
      <c r="M15" s="35" t="n">
        <v>0.0926888081324359</v>
      </c>
      <c r="N15" s="35" t="n">
        <v>0.0944151923710404</v>
      </c>
      <c r="O15" s="35" t="n">
        <v>0.0960678086424938</v>
      </c>
      <c r="P15" s="35" t="n">
        <v>0.0976285193595697</v>
      </c>
      <c r="Q15" s="35" t="n">
        <v>0.0990760836633509</v>
      </c>
      <c r="R15" s="35" t="n">
        <v>0.100385745365065</v>
      </c>
      <c r="S15" s="35" t="n">
        <v>0.101528846295403</v>
      </c>
      <c r="T15" s="35" t="n">
        <v>0.102472513539595</v>
      </c>
      <c r="U15" s="35" t="n">
        <v>0.103179490038832</v>
      </c>
      <c r="V15" s="35" t="n">
        <v>0.103608202442372</v>
      </c>
      <c r="W15" s="35" t="n">
        <v>0.103713185273431</v>
      </c>
      <c r="X15" s="35" t="n">
        <v>0.103446001144811</v>
      </c>
      <c r="Y15" s="35" t="n">
        <v>0.102756804165786</v>
      </c>
      <c r="Z15" s="35" t="n">
        <v>0.101596675383555</v>
      </c>
      <c r="AA15" s="35" t="n">
        <v>0.0999208003209732</v>
      </c>
      <c r="AB15" s="35" t="n">
        <v>0.0976924462297956</v>
      </c>
      <c r="AC15" s="35" t="n">
        <v>0.0948875262443382</v>
      </c>
      <c r="AD15" s="35" t="n">
        <v>0.0914993234247425</v>
      </c>
      <c r="AE15" s="35" t="n">
        <v>0.0875427310571417</v>
      </c>
      <c r="AF15" s="35" t="n">
        <v>0.083057215586921</v>
      </c>
      <c r="AG15" s="35" t="n">
        <v>0.0781077072179869</v>
      </c>
      <c r="AH15" s="35" t="n">
        <v>0.0727828331052699</v>
      </c>
      <c r="AI15" s="35" t="n">
        <v>0.0671903320201817</v>
      </c>
      <c r="AJ15" s="35" t="n">
        <v>0.0614500445168429</v>
      </c>
      <c r="AK15" s="35" t="n">
        <v>0.0556854028768327</v>
      </c>
      <c r="AL15" s="35" t="n">
        <v>0.0500146778416594</v>
      </c>
      <c r="AM15" s="35" t="n">
        <v>0.0445432618116636</v>
      </c>
      <c r="AN15" s="35" t="n">
        <v>0.0393579812230013</v>
      </c>
      <c r="AO15" s="35" t="n">
        <v>0.0345239443709815</v>
      </c>
      <c r="AP15" s="35" t="n">
        <v>0.0300839090751256</v>
      </c>
      <c r="AQ15" s="35" t="n">
        <v>0.026059742523092</v>
      </c>
      <c r="AR15" s="35" t="n">
        <v>0.0224553204144999</v>
      </c>
      <c r="AS15" s="35" t="n">
        <v>0.0192601748834529</v>
      </c>
      <c r="AT15" s="35" t="n">
        <v>0.0164532993667379</v>
      </c>
      <c r="AU15" s="35" t="n">
        <v>0.0140066851415202</v>
      </c>
      <c r="AV15" s="35" t="n">
        <v>0.011888339941507</v>
      </c>
      <c r="AW15" s="35" t="n">
        <v>0.0100646870549259</v>
      </c>
      <c r="AX15" s="35" t="n">
        <v>0.00850234859761382</v>
      </c>
      <c r="AY15" s="35" t="n">
        <v>0.00716937963993912</v>
      </c>
      <c r="AZ15" s="35" t="n">
        <v>0.00603604891538568</v>
      </c>
      <c r="BA15" s="35" t="n">
        <v>0.00507526757444832</v>
      </c>
      <c r="BB15" s="35" t="n">
        <v>0.00426275945068313</v>
      </c>
      <c r="BC15" s="35" t="n">
        <v>0.00357705179063271</v>
      </c>
      <c r="BD15" s="35" t="n">
        <v>0.00299934910277694</v>
      </c>
      <c r="BE15" s="35" t="n">
        <v>0.00251333741273122</v>
      </c>
      <c r="BF15" s="35" t="n">
        <v>0.00210495305224664</v>
      </c>
      <c r="BG15" s="35" t="n">
        <v>0.00176213954153795</v>
      </c>
      <c r="BH15" s="35" t="n">
        <v>0.00147460803574143</v>
      </c>
      <c r="BI15" s="35" t="n">
        <v>0.00123361085521718</v>
      </c>
      <c r="BJ15" s="35" t="n">
        <v>0.0010317333946362</v>
      </c>
      <c r="BK15" s="36" t="n">
        <v>0.000862706811676262</v>
      </c>
    </row>
    <row r="16" s="38" customFormat="true" ht="13.8" hidden="false" customHeight="false" outlineLevel="0" collapsed="false">
      <c r="A16" s="9"/>
      <c r="B16" s="33" t="n">
        <v>4</v>
      </c>
      <c r="C16" s="34" t="n">
        <v>0.00173687555475671</v>
      </c>
      <c r="D16" s="35" t="n">
        <v>0.00213295943107707</v>
      </c>
      <c r="E16" s="35" t="n">
        <v>0.00261803986594653</v>
      </c>
      <c r="F16" s="35" t="n">
        <v>0.0032117249042854</v>
      </c>
      <c r="G16" s="35" t="n">
        <v>0.00393781899012484</v>
      </c>
      <c r="H16" s="35" t="n">
        <v>0.00482517700996534</v>
      </c>
      <c r="I16" s="35" t="n">
        <v>0.00590871455151757</v>
      </c>
      <c r="J16" s="35" t="n">
        <v>0.00723059517598054</v>
      </c>
      <c r="K16" s="35" t="n">
        <v>0.00884161442966394</v>
      </c>
      <c r="L16" s="35" t="n">
        <v>0.0108027967624337</v>
      </c>
      <c r="M16" s="35" t="n">
        <v>0.0131872141235028</v>
      </c>
      <c r="N16" s="35" t="n">
        <v>0.0160820219070853</v>
      </c>
      <c r="O16" s="35" t="n">
        <v>0.0195906866453859</v>
      </c>
      <c r="P16" s="35" t="n">
        <v>0.0238353472458543</v>
      </c>
      <c r="Q16" s="35" t="n">
        <v>0.0289592038804854</v>
      </c>
      <c r="R16" s="35" t="n">
        <v>0.0351287617758964</v>
      </c>
      <c r="S16" s="35" t="n">
        <v>0.0425356674487846</v>
      </c>
      <c r="T16" s="35" t="n">
        <v>0.0513977605285083</v>
      </c>
      <c r="U16" s="35" t="n">
        <v>0.0619588275924228</v>
      </c>
      <c r="V16" s="35" t="n">
        <v>0.0744863957140408</v>
      </c>
      <c r="W16" s="35" t="n">
        <v>0.0892667658252925</v>
      </c>
      <c r="X16" s="35" t="n">
        <v>0.106596400899032</v>
      </c>
      <c r="Y16" s="35" t="n">
        <v>0.126768814810602</v>
      </c>
      <c r="Z16" s="35" t="n">
        <v>0.150056338263841</v>
      </c>
      <c r="AA16" s="35" t="n">
        <v>0.176686658960467</v>
      </c>
      <c r="AB16" s="35" t="n">
        <v>0.206814910291411</v>
      </c>
      <c r="AC16" s="35" t="n">
        <v>0.240493306107731</v>
      </c>
      <c r="AD16" s="35" t="n">
        <v>0.277641740119053</v>
      </c>
      <c r="AE16" s="35" t="n">
        <v>0.318024056438269</v>
      </c>
      <c r="AF16" s="35" t="n">
        <v>0.361235360749462</v>
      </c>
      <c r="AG16" s="35" t="n">
        <v>0.406705255831329</v>
      </c>
      <c r="AH16" s="35" t="n">
        <v>0.453719932264575</v>
      </c>
      <c r="AI16" s="35" t="n">
        <v>0.50146277053836</v>
      </c>
      <c r="AJ16" s="35" t="n">
        <v>0.549069243665719</v>
      </c>
      <c r="AK16" s="35" t="n">
        <v>0.595688599072248</v>
      </c>
      <c r="AL16" s="35" t="n">
        <v>0.640543169774591</v>
      </c>
      <c r="AM16" s="35" t="n">
        <v>0.682976800856388</v>
      </c>
      <c r="AN16" s="35" t="n">
        <v>0.722486533315112</v>
      </c>
      <c r="AO16" s="35" t="n">
        <v>0.758735417471981</v>
      </c>
      <c r="AP16" s="35" t="n">
        <v>0.79154794044759</v>
      </c>
      <c r="AQ16" s="35" t="n">
        <v>0.820892112942364</v>
      </c>
      <c r="AR16" s="35" t="n">
        <v>0.846853380872097</v>
      </c>
      <c r="AS16" s="35" t="n">
        <v>0.869605348629954</v>
      </c>
      <c r="AT16" s="35" t="n">
        <v>0.889381276930712</v>
      </c>
      <c r="AU16" s="35" t="n">
        <v>0.906448961459529</v>
      </c>
      <c r="AV16" s="35" t="n">
        <v>0.921090305400956</v>
      </c>
      <c r="AW16" s="35" t="n">
        <v>0.93358588895669</v>
      </c>
      <c r="AX16" s="35" t="n">
        <v>0.944204176036212</v>
      </c>
      <c r="AY16" s="35" t="n">
        <v>0.953194646860411</v>
      </c>
      <c r="AZ16" s="35" t="n">
        <v>0.96078402591776</v>
      </c>
      <c r="BA16" s="35" t="n">
        <v>0.967174803091703</v>
      </c>
      <c r="BB16" s="35" t="n">
        <v>0.972545352097405</v>
      </c>
      <c r="BC16" s="35" t="n">
        <v>0.977051085655929</v>
      </c>
      <c r="BD16" s="35" t="n">
        <v>0.980826221258449</v>
      </c>
      <c r="BE16" s="35" t="n">
        <v>0.983985849592131</v>
      </c>
      <c r="BF16" s="35" t="n">
        <v>0.986628093948722</v>
      </c>
      <c r="BG16" s="35" t="n">
        <v>0.988836223023116</v>
      </c>
      <c r="BH16" s="35" t="n">
        <v>0.990680634003213</v>
      </c>
      <c r="BI16" s="35" t="n">
        <v>0.992220661337556</v>
      </c>
      <c r="BJ16" s="35" t="n">
        <v>0.993506192665294</v>
      </c>
      <c r="BK16" s="36" t="n">
        <v>0.994579090299769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498929578056901</v>
      </c>
      <c r="D17" s="31" t="n">
        <v>0.499677612646273</v>
      </c>
      <c r="E17" s="31" t="n">
        <v>0.500152878637887</v>
      </c>
      <c r="F17" s="31" t="n">
        <v>0.500315002772949</v>
      </c>
      <c r="G17" s="31" t="n">
        <v>0.50011842984522</v>
      </c>
      <c r="H17" s="31" t="n">
        <v>0.49951202988582</v>
      </c>
      <c r="I17" s="31" t="n">
        <v>0.498438777555439</v>
      </c>
      <c r="J17" s="31" t="n">
        <v>0.496835550082125</v>
      </c>
      <c r="K17" s="31" t="n">
        <v>0.494633103002709</v>
      </c>
      <c r="L17" s="31" t="n">
        <v>0.491756296921164</v>
      </c>
      <c r="M17" s="31" t="n">
        <v>0.488124662290282</v>
      </c>
      <c r="N17" s="31" t="n">
        <v>0.483653400855266</v>
      </c>
      <c r="O17" s="31" t="n">
        <v>0.47825492887474</v>
      </c>
      <c r="P17" s="31" t="n">
        <v>0.471841064464705</v>
      </c>
      <c r="Q17" s="31" t="n">
        <v>0.464325944318357</v>
      </c>
      <c r="R17" s="31" t="n">
        <v>0.455629718065437</v>
      </c>
      <c r="S17" s="31" t="n">
        <v>0.445683006605066</v>
      </c>
      <c r="T17" s="31" t="n">
        <v>0.434432021046554</v>
      </c>
      <c r="U17" s="31" t="n">
        <v>0.421844123085567</v>
      </c>
      <c r="V17" s="31" t="n">
        <v>0.407913474374028</v>
      </c>
      <c r="W17" s="31" t="n">
        <v>0.39266628923871</v>
      </c>
      <c r="X17" s="31" t="n">
        <v>0.376165098473444</v>
      </c>
      <c r="Y17" s="31" t="n">
        <v>0.358511384363007</v>
      </c>
      <c r="Z17" s="31" t="n">
        <v>0.339845990221663</v>
      </c>
      <c r="AA17" s="31" t="n">
        <v>0.320346862249166</v>
      </c>
      <c r="AB17" s="31" t="n">
        <v>0.300223946494828</v>
      </c>
      <c r="AC17" s="31" t="n">
        <v>0.279711409536522</v>
      </c>
      <c r="AD17" s="31" t="n">
        <v>0.259057720763583</v>
      </c>
      <c r="AE17" s="31" t="n">
        <v>0.238514453112385</v>
      </c>
      <c r="AF17" s="31" t="n">
        <v>0.218324857106978</v>
      </c>
      <c r="AG17" s="31" t="n">
        <v>0.198713294040493</v>
      </c>
      <c r="AH17" s="31" t="n">
        <v>0.179876471456234</v>
      </c>
      <c r="AI17" s="31" t="n">
        <v>0.161977142559465</v>
      </c>
      <c r="AJ17" s="31" t="n">
        <v>0.145140575441022</v>
      </c>
      <c r="AK17" s="31" t="n">
        <v>0.129453742238487</v>
      </c>
      <c r="AL17" s="31" t="n">
        <v>0.114966885748866</v>
      </c>
      <c r="AM17" s="31" t="n">
        <v>0.101696929758599</v>
      </c>
      <c r="AN17" s="31" t="n">
        <v>0.0896321189384308</v>
      </c>
      <c r="AO17" s="31" t="n">
        <v>0.0787372902731694</v>
      </c>
      <c r="AP17" s="31" t="n">
        <v>0.0689592624401648</v>
      </c>
      <c r="AQ17" s="31" t="n">
        <v>0.0602319504307509</v>
      </c>
      <c r="AR17" s="31" t="n">
        <v>0.0524809421568761</v>
      </c>
      <c r="AS17" s="31" t="n">
        <v>0.0456273919427671</v>
      </c>
      <c r="AT17" s="31" t="n">
        <v>0.039591181547687</v>
      </c>
      <c r="AU17" s="31" t="n">
        <v>0.0342933689347341</v>
      </c>
      <c r="AV17" s="31" t="n">
        <v>0.0296579897077578</v>
      </c>
      <c r="AW17" s="31" t="n">
        <v>0.025613300109207</v>
      </c>
      <c r="AX17" s="31" t="n">
        <v>0.0220925588484203</v>
      </c>
      <c r="AY17" s="31" t="n">
        <v>0.0190344427963284</v>
      </c>
      <c r="AZ17" s="31" t="n">
        <v>0.0163831829416224</v>
      </c>
      <c r="BA17" s="31" t="n">
        <v>0.0140884951584466</v>
      </c>
      <c r="BB17" s="31" t="n">
        <v>0.0121053675203479</v>
      </c>
      <c r="BC17" s="31" t="n">
        <v>0.0103937535274502</v>
      </c>
      <c r="BD17" s="31" t="n">
        <v>0.00891820948889912</v>
      </c>
      <c r="BE17" s="31" t="n">
        <v>0.00764750477772341</v>
      </c>
      <c r="BF17" s="31" t="n">
        <v>0.00655422582284688</v>
      </c>
      <c r="BG17" s="31" t="n">
        <v>0.00561438842719465</v>
      </c>
      <c r="BH17" s="31" t="n">
        <v>0.00480706811932285</v>
      </c>
      <c r="BI17" s="31" t="n">
        <v>0.00411405454379095</v>
      </c>
      <c r="BJ17" s="31" t="n">
        <v>0.0035195331576612</v>
      </c>
      <c r="BK17" s="32" t="n">
        <v>0.00300979553011017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150663677693198</v>
      </c>
      <c r="D18" s="35" t="n">
        <v>0.0171837318875576</v>
      </c>
      <c r="E18" s="35" t="n">
        <v>0.0195879348724306</v>
      </c>
      <c r="F18" s="35" t="n">
        <v>0.0223145270947456</v>
      </c>
      <c r="G18" s="35" t="n">
        <v>0.0254024323199022</v>
      </c>
      <c r="H18" s="35" t="n">
        <v>0.0288939341375573</v>
      </c>
      <c r="I18" s="35" t="n">
        <v>0.032834532068061</v>
      </c>
      <c r="J18" s="35" t="n">
        <v>0.0372726228829765</v>
      </c>
      <c r="K18" s="35" t="n">
        <v>0.0422589549018504</v>
      </c>
      <c r="L18" s="35" t="n">
        <v>0.0478457962949268</v>
      </c>
      <c r="M18" s="35" t="n">
        <v>0.054085754256311</v>
      </c>
      <c r="N18" s="35" t="n">
        <v>0.0610301824612222</v>
      </c>
      <c r="O18" s="35" t="n">
        <v>0.0687271222799546</v>
      </c>
      <c r="P18" s="35" t="n">
        <v>0.0772187421130405</v>
      </c>
      <c r="Q18" s="35" t="n">
        <v>0.086538272420866</v>
      </c>
      <c r="R18" s="35" t="n">
        <v>0.0967064844746394</v>
      </c>
      <c r="S18" s="35" t="n">
        <v>0.107727829789259</v>
      </c>
      <c r="T18" s="35" t="n">
        <v>0.119586442632749</v>
      </c>
      <c r="U18" s="35" t="n">
        <v>0.132242303073866</v>
      </c>
      <c r="V18" s="35" t="n">
        <v>0.145627949661473</v>
      </c>
      <c r="W18" s="35" t="n">
        <v>0.159646199607386</v>
      </c>
      <c r="X18" s="35" t="n">
        <v>0.174169356435785</v>
      </c>
      <c r="Y18" s="35" t="n">
        <v>0.189040336907799</v>
      </c>
      <c r="Z18" s="35" t="n">
        <v>0.204076014605185</v>
      </c>
      <c r="AA18" s="35" t="n">
        <v>0.219072856654471</v>
      </c>
      <c r="AB18" s="35" t="n">
        <v>0.23381464462696</v>
      </c>
      <c r="AC18" s="35" t="n">
        <v>0.248081765500904</v>
      </c>
      <c r="AD18" s="35" t="n">
        <v>0.261661294141701</v>
      </c>
      <c r="AE18" s="35" t="n">
        <v>0.274356926063938</v>
      </c>
      <c r="AF18" s="35" t="n">
        <v>0.285997801521558</v>
      </c>
      <c r="AG18" s="35" t="n">
        <v>0.296445399799259</v>
      </c>
      <c r="AH18" s="35" t="n">
        <v>0.305597948917299</v>
      </c>
      <c r="AI18" s="35" t="n">
        <v>0.313392133772399</v>
      </c>
      <c r="AJ18" s="35" t="n">
        <v>0.319802225231479</v>
      </c>
      <c r="AK18" s="35" t="n">
        <v>0.324837031340327</v>
      </c>
      <c r="AL18" s="35" t="n">
        <v>0.328535249600489</v>
      </c>
      <c r="AM18" s="35" t="n">
        <v>0.330959864719467</v>
      </c>
      <c r="AN18" s="35" t="n">
        <v>0.332192202979311</v>
      </c>
      <c r="AO18" s="35" t="n">
        <v>0.33232615169761</v>
      </c>
      <c r="AP18" s="35" t="n">
        <v>0.331462914252087</v>
      </c>
      <c r="AQ18" s="35" t="n">
        <v>0.329706527959052</v>
      </c>
      <c r="AR18" s="35" t="n">
        <v>0.327160245138558</v>
      </c>
      <c r="AS18" s="35" t="n">
        <v>0.323923778531797</v>
      </c>
      <c r="AT18" s="35" t="n">
        <v>0.32009134406765</v>
      </c>
      <c r="AU18" s="35" t="n">
        <v>0.315750394287866</v>
      </c>
      <c r="AV18" s="35" t="n">
        <v>0.310980918975948</v>
      </c>
      <c r="AW18" s="35" t="n">
        <v>0.305855189217765</v>
      </c>
      <c r="AX18" s="35" t="n">
        <v>0.300437831226736</v>
      </c>
      <c r="AY18" s="35" t="n">
        <v>0.294786131903874</v>
      </c>
      <c r="AZ18" s="35" t="n">
        <v>0.28895049571266</v>
      </c>
      <c r="BA18" s="35" t="n">
        <v>0.282974989697131</v>
      </c>
      <c r="BB18" s="35" t="n">
        <v>0.276897929014167</v>
      </c>
      <c r="BC18" s="35" t="n">
        <v>0.270752468563495</v>
      </c>
      <c r="BD18" s="35" t="n">
        <v>0.264567177034833</v>
      </c>
      <c r="BE18" s="35" t="n">
        <v>0.258366578089945</v>
      </c>
      <c r="BF18" s="35" t="n">
        <v>0.252171649743977</v>
      </c>
      <c r="BG18" s="35" t="n">
        <v>0.246000277645685</v>
      </c>
      <c r="BH18" s="35" t="n">
        <v>0.239867661218992</v>
      </c>
      <c r="BI18" s="35" t="n">
        <v>0.233786673825863</v>
      </c>
      <c r="BJ18" s="35" t="n">
        <v>0.227768179505041</v>
      </c>
      <c r="BK18" s="36" t="n">
        <v>0.221821309647086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0414733085417886</v>
      </c>
      <c r="D19" s="35" t="n">
        <v>0.0048742347401982</v>
      </c>
      <c r="E19" s="35" t="n">
        <v>0.00572540797530753</v>
      </c>
      <c r="F19" s="35" t="n">
        <v>0.00672100640249537</v>
      </c>
      <c r="G19" s="35" t="n">
        <v>0.00788407521983153</v>
      </c>
      <c r="H19" s="35" t="n">
        <v>0.00924082975229827</v>
      </c>
      <c r="I19" s="35" t="n">
        <v>0.0108209142757402</v>
      </c>
      <c r="J19" s="35" t="n">
        <v>0.01265761596011</v>
      </c>
      <c r="K19" s="35" t="n">
        <v>0.0147880035581433</v>
      </c>
      <c r="L19" s="35" t="n">
        <v>0.0172529520525024</v>
      </c>
      <c r="M19" s="35" t="n">
        <v>0.0200970055979915</v>
      </c>
      <c r="N19" s="35" t="n">
        <v>0.023368022694165</v>
      </c>
      <c r="O19" s="35" t="n">
        <v>0.0271165410987188</v>
      </c>
      <c r="P19" s="35" t="n">
        <v>0.0313947977064959</v>
      </c>
      <c r="Q19" s="35" t="n">
        <v>0.036255343299936</v>
      </c>
      <c r="R19" s="35" t="n">
        <v>0.0417492070315327</v>
      </c>
      <c r="S19" s="35" t="n">
        <v>0.0479235940384439</v>
      </c>
      <c r="T19" s="35" t="n">
        <v>0.0548191441734593</v>
      </c>
      <c r="U19" s="35" t="n">
        <v>0.0624668408295347</v>
      </c>
      <c r="V19" s="35" t="n">
        <v>0.070884733028547</v>
      </c>
      <c r="W19" s="35" t="n">
        <v>0.0800747132404076</v>
      </c>
      <c r="X19" s="35" t="n">
        <v>0.0900196643013958</v>
      </c>
      <c r="Y19" s="35" t="n">
        <v>0.100681333496676</v>
      </c>
      <c r="Z19" s="35" t="n">
        <v>0.11199929146302</v>
      </c>
      <c r="AA19" s="35" t="n">
        <v>0.123891273366681</v>
      </c>
      <c r="AB19" s="35" t="n">
        <v>0.136255075535807</v>
      </c>
      <c r="AC19" s="35" t="n">
        <v>0.148972003367234</v>
      </c>
      <c r="AD19" s="35" t="n">
        <v>0.161911663093386</v>
      </c>
      <c r="AE19" s="35" t="n">
        <v>0.17493769965078</v>
      </c>
      <c r="AF19" s="35" t="n">
        <v>0.187913945963838</v>
      </c>
      <c r="AG19" s="35" t="n">
        <v>0.200710395847446</v>
      </c>
      <c r="AH19" s="35" t="n">
        <v>0.213208454255464</v>
      </c>
      <c r="AI19" s="35" t="n">
        <v>0.22530504283985</v>
      </c>
      <c r="AJ19" s="35" t="n">
        <v>0.236915315466038</v>
      </c>
      <c r="AK19" s="35" t="n">
        <v>0.247973928726464</v>
      </c>
      <c r="AL19" s="35" t="n">
        <v>0.258434980678199</v>
      </c>
      <c r="AM19" s="35" t="n">
        <v>0.268270852390024</v>
      </c>
      <c r="AN19" s="35" t="n">
        <v>0.277470251611705</v>
      </c>
      <c r="AO19" s="35" t="n">
        <v>0.286035769540777</v>
      </c>
      <c r="AP19" s="35" t="n">
        <v>0.293981232664003</v>
      </c>
      <c r="AQ19" s="35" t="n">
        <v>0.301329077889278</v>
      </c>
      <c r="AR19" s="35" t="n">
        <v>0.308107915670223</v>
      </c>
      <c r="AS19" s="35" t="n">
        <v>0.314350384086339</v>
      </c>
      <c r="AT19" s="35" t="n">
        <v>0.32009134406765</v>
      </c>
      <c r="AU19" s="35" t="n">
        <v>0.325366425391542</v>
      </c>
      <c r="AV19" s="35" t="n">
        <v>0.330210905046923</v>
      </c>
      <c r="AW19" s="35" t="n">
        <v>0.334658882579871</v>
      </c>
      <c r="AX19" s="35" t="n">
        <v>0.338742708803482</v>
      </c>
      <c r="AY19" s="35" t="n">
        <v>0.342492622327337</v>
      </c>
      <c r="AZ19" s="35" t="n">
        <v>0.345936550549851</v>
      </c>
      <c r="BA19" s="35" t="n">
        <v>0.349100036305837</v>
      </c>
      <c r="BB19" s="35" t="n">
        <v>0.352006256985017</v>
      </c>
      <c r="BC19" s="35" t="n">
        <v>0.35467610876645</v>
      </c>
      <c r="BD19" s="35" t="n">
        <v>0.357128334115989</v>
      </c>
      <c r="BE19" s="35" t="n">
        <v>0.359379675583363</v>
      </c>
      <c r="BF19" s="35" t="n">
        <v>0.361445043096251</v>
      </c>
      <c r="BG19" s="35" t="n">
        <v>0.363337685372475</v>
      </c>
      <c r="BH19" s="35" t="n">
        <v>0.365069358811461</v>
      </c>
      <c r="BI19" s="35" t="n">
        <v>0.366650489366317</v>
      </c>
      <c r="BJ19" s="35" t="n">
        <v>0.368090324532174</v>
      </c>
      <c r="BK19" s="36" t="n">
        <v>0.369397073806658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249045384180612</v>
      </c>
      <c r="D20" s="35" t="n">
        <v>0.00295637281256666</v>
      </c>
      <c r="E20" s="35" t="n">
        <v>0.00350753604314736</v>
      </c>
      <c r="F20" s="35" t="n">
        <v>0.00415884713808689</v>
      </c>
      <c r="G20" s="35" t="n">
        <v>0.00492756489570615</v>
      </c>
      <c r="H20" s="35" t="n">
        <v>0.00583358469353974</v>
      </c>
      <c r="I20" s="35" t="n">
        <v>0.00689971956849787</v>
      </c>
      <c r="J20" s="35" t="n">
        <v>0.0081519656823941</v>
      </c>
      <c r="K20" s="35" t="n">
        <v>0.00961973080737303</v>
      </c>
      <c r="L20" s="35" t="n">
        <v>0.0113359972785184</v>
      </c>
      <c r="M20" s="35" t="n">
        <v>0.0133373827920981</v>
      </c>
      <c r="N20" s="35" t="n">
        <v>0.0156640540481146</v>
      </c>
      <c r="O20" s="35" t="n">
        <v>0.0183594405634996</v>
      </c>
      <c r="P20" s="35" t="n">
        <v>0.0214696906015012</v>
      </c>
      <c r="Q20" s="35" t="n">
        <v>0.0250428102863089</v>
      </c>
      <c r="R20" s="35" t="n">
        <v>0.0291274333781387</v>
      </c>
      <c r="S20" s="35" t="n">
        <v>0.0337711859354063</v>
      </c>
      <c r="T20" s="35" t="n">
        <v>0.0390186399419132</v>
      </c>
      <c r="U20" s="35" t="n">
        <v>0.0449088944248671</v>
      </c>
      <c r="V20" s="35" t="n">
        <v>0.0514728806319052</v>
      </c>
      <c r="W20" s="35" t="n">
        <v>0.0587305546967099</v>
      </c>
      <c r="X20" s="35" t="n">
        <v>0.0666882075341257</v>
      </c>
      <c r="Y20" s="35" t="n">
        <v>0.0753361737907898</v>
      </c>
      <c r="Z20" s="35" t="n">
        <v>0.0846472435423118</v>
      </c>
      <c r="AA20" s="35" t="n">
        <v>0.0945760576154057</v>
      </c>
      <c r="AB20" s="35" t="n">
        <v>0.105059692065668</v>
      </c>
      <c r="AC20" s="35" t="n">
        <v>0.116019512878118</v>
      </c>
      <c r="AD20" s="35" t="n">
        <v>0.127364225220879</v>
      </c>
      <c r="AE20" s="35" t="n">
        <v>0.138993880717181</v>
      </c>
      <c r="AF20" s="35" t="n">
        <v>0.150804474035285</v>
      </c>
      <c r="AG20" s="35" t="n">
        <v>0.16269268487638</v>
      </c>
      <c r="AH20" s="35" t="n">
        <v>0.174560318315168</v>
      </c>
      <c r="AI20" s="35" t="n">
        <v>0.186318063099915</v>
      </c>
      <c r="AJ20" s="35" t="n">
        <v>0.197888305635886</v>
      </c>
      <c r="AK20" s="35" t="n">
        <v>0.209206879099697</v>
      </c>
      <c r="AL20" s="35" t="n">
        <v>0.22022376363653</v>
      </c>
      <c r="AM20" s="35" t="n">
        <v>0.230902862494443</v>
      </c>
      <c r="AN20" s="35" t="n">
        <v>0.241221048316815</v>
      </c>
      <c r="AO20" s="35" t="n">
        <v>0.251166702313603</v>
      </c>
      <c r="AP20" s="35" t="n">
        <v>0.260737963261006</v>
      </c>
      <c r="AQ20" s="35" t="n">
        <v>0.269940873930641</v>
      </c>
      <c r="AR20" s="35" t="n">
        <v>0.278787570891485</v>
      </c>
      <c r="AS20" s="35" t="n">
        <v>0.287294619118494</v>
      </c>
      <c r="AT20" s="35" t="n">
        <v>0.295481552045717</v>
      </c>
      <c r="AU20" s="35" t="n">
        <v>0.303369644239964</v>
      </c>
      <c r="AV20" s="35" t="n">
        <v>0.310980918975948</v>
      </c>
      <c r="AW20" s="35" t="n">
        <v>0.318337376280502</v>
      </c>
      <c r="AX20" s="35" t="n">
        <v>0.325460417208236</v>
      </c>
      <c r="AY20" s="35" t="n">
        <v>0.33237043561088</v>
      </c>
      <c r="AZ20" s="35" t="n">
        <v>0.339086547897279</v>
      </c>
      <c r="BA20" s="35" t="n">
        <v>0.345626432906422</v>
      </c>
      <c r="BB20" s="35" t="n">
        <v>0.352006256985017</v>
      </c>
      <c r="BC20" s="35" t="n">
        <v>0.358240662920315</v>
      </c>
      <c r="BD20" s="35" t="n">
        <v>0.364342805026655</v>
      </c>
      <c r="BE20" s="35" t="n">
        <v>0.37032441611562</v>
      </c>
      <c r="BF20" s="35" t="n">
        <v>0.37619589513301</v>
      </c>
      <c r="BG20" s="35" t="n">
        <v>0.381966406856249</v>
      </c>
      <c r="BH20" s="35" t="n">
        <v>0.38764398720989</v>
      </c>
      <c r="BI20" s="35" t="n">
        <v>0.393235649506236</v>
      </c>
      <c r="BJ20" s="35" t="n">
        <v>0.398747488301982</v>
      </c>
      <c r="BK20" s="36" t="n">
        <v>0.4041847786352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479366269477794</v>
      </c>
      <c r="D21" s="35" t="n">
        <v>0.475308047913404</v>
      </c>
      <c r="E21" s="35" t="n">
        <v>0.471026242471228</v>
      </c>
      <c r="F21" s="35" t="n">
        <v>0.466490616591724</v>
      </c>
      <c r="G21" s="35" t="n">
        <v>0.46166749771934</v>
      </c>
      <c r="H21" s="35" t="n">
        <v>0.456519621530784</v>
      </c>
      <c r="I21" s="35" t="n">
        <v>0.451006056532262</v>
      </c>
      <c r="J21" s="35" t="n">
        <v>0.445082245392395</v>
      </c>
      <c r="K21" s="35" t="n">
        <v>0.438700207729925</v>
      </c>
      <c r="L21" s="35" t="n">
        <v>0.431808957452888</v>
      </c>
      <c r="M21" s="35" t="n">
        <v>0.424355195063317</v>
      </c>
      <c r="N21" s="35" t="n">
        <v>0.416284339941233</v>
      </c>
      <c r="O21" s="35" t="n">
        <v>0.407541967183087</v>
      </c>
      <c r="P21" s="35" t="n">
        <v>0.398075705114257</v>
      </c>
      <c r="Q21" s="35" t="n">
        <v>0.387837629674532</v>
      </c>
      <c r="R21" s="35" t="n">
        <v>0.376787157050252</v>
      </c>
      <c r="S21" s="35" t="n">
        <v>0.364894383631825</v>
      </c>
      <c r="T21" s="35" t="n">
        <v>0.352143752205325</v>
      </c>
      <c r="U21" s="35" t="n">
        <v>0.338537838586165</v>
      </c>
      <c r="V21" s="35" t="n">
        <v>0.324100962304047</v>
      </c>
      <c r="W21" s="35" t="n">
        <v>0.308882243216787</v>
      </c>
      <c r="X21" s="35" t="n">
        <v>0.29295767325525</v>
      </c>
      <c r="Y21" s="35" t="n">
        <v>0.276430771441728</v>
      </c>
      <c r="Z21" s="35" t="n">
        <v>0.25943146016782</v>
      </c>
      <c r="AA21" s="35" t="n">
        <v>0.242112950114276</v>
      </c>
      <c r="AB21" s="35" t="n">
        <v>0.224646641276736</v>
      </c>
      <c r="AC21" s="35" t="n">
        <v>0.207215308717221</v>
      </c>
      <c r="AD21" s="35" t="n">
        <v>0.190005096780452</v>
      </c>
      <c r="AE21" s="35" t="n">
        <v>0.173197040455716</v>
      </c>
      <c r="AF21" s="35" t="n">
        <v>0.156958921372341</v>
      </c>
      <c r="AG21" s="35" t="n">
        <v>0.141438225436423</v>
      </c>
      <c r="AH21" s="35" t="n">
        <v>0.126756807055836</v>
      </c>
      <c r="AI21" s="35" t="n">
        <v>0.113007617728371</v>
      </c>
      <c r="AJ21" s="35" t="n">
        <v>0.100253578225575</v>
      </c>
      <c r="AK21" s="35" t="n">
        <v>0.088528418595025</v>
      </c>
      <c r="AL21" s="35" t="n">
        <v>0.0778391203359152</v>
      </c>
      <c r="AM21" s="35" t="n">
        <v>0.0681694906374671</v>
      </c>
      <c r="AN21" s="35" t="n">
        <v>0.059484378153738</v>
      </c>
      <c r="AO21" s="35" t="n">
        <v>0.051734086174841</v>
      </c>
      <c r="AP21" s="35" t="n">
        <v>0.0448586273827392</v>
      </c>
      <c r="AQ21" s="35" t="n">
        <v>0.0387915697902781</v>
      </c>
      <c r="AR21" s="35" t="n">
        <v>0.0334633261428581</v>
      </c>
      <c r="AS21" s="35" t="n">
        <v>0.0288038263206034</v>
      </c>
      <c r="AT21" s="35" t="n">
        <v>0.0247445782712966</v>
      </c>
      <c r="AU21" s="35" t="n">
        <v>0.0212201671458942</v>
      </c>
      <c r="AV21" s="35" t="n">
        <v>0.0181692672934222</v>
      </c>
      <c r="AW21" s="35" t="n">
        <v>0.015535251812655</v>
      </c>
      <c r="AX21" s="35" t="n">
        <v>0.0132664839131262</v>
      </c>
      <c r="AY21" s="35" t="n">
        <v>0.0113163673615805</v>
      </c>
      <c r="AZ21" s="35" t="n">
        <v>0.00964322289858862</v>
      </c>
      <c r="BA21" s="35" t="n">
        <v>0.0082100459321642</v>
      </c>
      <c r="BB21" s="35" t="n">
        <v>0.00698418949545086</v>
      </c>
      <c r="BC21" s="35" t="n">
        <v>0.00593700622229014</v>
      </c>
      <c r="BD21" s="35" t="n">
        <v>0.00504347433362406</v>
      </c>
      <c r="BE21" s="35" t="n">
        <v>0.00428182543334846</v>
      </c>
      <c r="BF21" s="35" t="n">
        <v>0.00363318620391551</v>
      </c>
      <c r="BG21" s="35" t="n">
        <v>0.00308124169839607</v>
      </c>
      <c r="BH21" s="35" t="n">
        <v>0.0026119246403344</v>
      </c>
      <c r="BI21" s="35" t="n">
        <v>0.00221313275779344</v>
      </c>
      <c r="BJ21" s="35" t="n">
        <v>0.00187447450314227</v>
      </c>
      <c r="BK21" s="36" t="n">
        <v>0.00158704238094573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0147734414777456</v>
      </c>
      <c r="D22" s="31" t="n">
        <v>0.0161420427585148</v>
      </c>
      <c r="E22" s="31" t="n">
        <v>0.0176350792862783</v>
      </c>
      <c r="F22" s="31" t="n">
        <v>0.019263388623784</v>
      </c>
      <c r="G22" s="31" t="n">
        <v>0.0210386498414688</v>
      </c>
      <c r="H22" s="31" t="n">
        <v>0.0229734237135338</v>
      </c>
      <c r="I22" s="31" t="n">
        <v>0.025081186869082</v>
      </c>
      <c r="J22" s="31" t="n">
        <v>0.027376356273174</v>
      </c>
      <c r="K22" s="31" t="n">
        <v>0.0298742989089128</v>
      </c>
      <c r="L22" s="31" t="n">
        <v>0.0325913193862325</v>
      </c>
      <c r="M22" s="31" t="n">
        <v>0.035544615130936</v>
      </c>
      <c r="N22" s="31" t="n">
        <v>0.0387521843981639</v>
      </c>
      <c r="O22" s="31" t="n">
        <v>0.042232666020784</v>
      </c>
      <c r="P22" s="31" t="n">
        <v>0.0460050807153185</v>
      </c>
      <c r="Q22" s="31" t="n">
        <v>0.0500884307732235</v>
      </c>
      <c r="R22" s="31" t="n">
        <v>0.05450109650485</v>
      </c>
      <c r="S22" s="31" t="n">
        <v>0.0592599418583057</v>
      </c>
      <c r="T22" s="31" t="n">
        <v>0.0643790057789993</v>
      </c>
      <c r="U22" s="31" t="n">
        <v>0.0698676076013191</v>
      </c>
      <c r="V22" s="31" t="n">
        <v>0.0757276324310892</v>
      </c>
      <c r="W22" s="31" t="n">
        <v>0.0819496875243036</v>
      </c>
      <c r="X22" s="31" t="n">
        <v>0.0885077422276107</v>
      </c>
      <c r="Y22" s="31" t="n">
        <v>0.0953518077391081</v>
      </c>
      <c r="Z22" s="31" t="n">
        <v>0.102398236030763</v>
      </c>
      <c r="AA22" s="31" t="n">
        <v>0.109517431231167</v>
      </c>
      <c r="AB22" s="31" t="n">
        <v>0.116519362436734</v>
      </c>
      <c r="AC22" s="31" t="n">
        <v>0.123138519617898</v>
      </c>
      <c r="AD22" s="31" t="n">
        <v>0.129022148739821</v>
      </c>
      <c r="AE22" s="31" t="n">
        <v>0.133728763918091</v>
      </c>
      <c r="AF22" s="31" t="n">
        <v>0.136747248175907</v>
      </c>
      <c r="AG22" s="31" t="n">
        <v>0.13754788167392</v>
      </c>
      <c r="AH22" s="31" t="n">
        <v>0.135671168098415</v>
      </c>
      <c r="AI22" s="31" t="n">
        <v>0.130844666421301</v>
      </c>
      <c r="AJ22" s="31" t="n">
        <v>0.123094763943684</v>
      </c>
      <c r="AK22" s="31" t="n">
        <v>0.112803536427309</v>
      </c>
      <c r="AL22" s="31" t="n">
        <v>0.100670387705091</v>
      </c>
      <c r="AM22" s="31" t="n">
        <v>0.0875792692168464</v>
      </c>
      <c r="AN22" s="31" t="n">
        <v>0.0744206944435534</v>
      </c>
      <c r="AO22" s="31" t="n">
        <v>0.0619370741903303</v>
      </c>
      <c r="AP22" s="31" t="n">
        <v>0.0506379548496453</v>
      </c>
      <c r="AQ22" s="31" t="n">
        <v>0.0407908100259638</v>
      </c>
      <c r="AR22" s="31" t="n">
        <v>0.0324631910332246</v>
      </c>
      <c r="AS22" s="31" t="n">
        <v>0.025584884873383</v>
      </c>
      <c r="AT22" s="31" t="n">
        <v>0.0200071143644854</v>
      </c>
      <c r="AU22" s="31" t="n">
        <v>0.01554797167005</v>
      </c>
      <c r="AV22" s="31" t="n">
        <v>0.0120222710472117</v>
      </c>
      <c r="AW22" s="31" t="n">
        <v>0.00925845985968198</v>
      </c>
      <c r="AX22" s="31" t="n">
        <v>0.00710642955765341</v>
      </c>
      <c r="AY22" s="31" t="n">
        <v>0.00543966158057453</v>
      </c>
      <c r="AZ22" s="31" t="n">
        <v>0.00415423365769271</v>
      </c>
      <c r="BA22" s="31" t="n">
        <v>0.0031663352757147</v>
      </c>
      <c r="BB22" s="31" t="n">
        <v>0.00240927409088844</v>
      </c>
      <c r="BC22" s="31" t="n">
        <v>0.00183050681492198</v>
      </c>
      <c r="BD22" s="31" t="n">
        <v>0.00138895103051486</v>
      </c>
      <c r="BE22" s="31" t="n">
        <v>0.00105267461382562</v>
      </c>
      <c r="BF22" s="31" t="n">
        <v>0.000796973777286291</v>
      </c>
      <c r="BG22" s="31" t="n">
        <v>0.000602809199584371</v>
      </c>
      <c r="BH22" s="31" t="n">
        <v>0.000455553064807545</v>
      </c>
      <c r="BI22" s="31" t="n">
        <v>0.000343996437933081</v>
      </c>
      <c r="BJ22" s="31" t="n">
        <v>0.000259569494764436</v>
      </c>
      <c r="BK22" s="32" t="n">
        <v>0.000195732933576264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985186608998648</v>
      </c>
      <c r="D23" s="35" t="n">
        <v>0.98380452099994</v>
      </c>
      <c r="E23" s="35" t="n">
        <v>0.98229341758889</v>
      </c>
      <c r="F23" s="35" t="n">
        <v>0.980640894504095</v>
      </c>
      <c r="G23" s="35" t="n">
        <v>0.978833165446909</v>
      </c>
      <c r="H23" s="35" t="n">
        <v>0.976854833545331</v>
      </c>
      <c r="I23" s="35" t="n">
        <v>0.974688602539333</v>
      </c>
      <c r="J23" s="35" t="n">
        <v>0.972314907728328</v>
      </c>
      <c r="K23" s="35" t="n">
        <v>0.969711439794567</v>
      </c>
      <c r="L23" s="35" t="n">
        <v>0.966852525340297</v>
      </c>
      <c r="M23" s="35" t="n">
        <v>0.963708315618797</v>
      </c>
      <c r="N23" s="35" t="n">
        <v>0.960243718593202</v>
      </c>
      <c r="O23" s="35" t="n">
        <v>0.956416988050086</v>
      </c>
      <c r="P23" s="35" t="n">
        <v>0.952177855858564</v>
      </c>
      <c r="Q23" s="35" t="n">
        <v>0.947465058528302</v>
      </c>
      <c r="R23" s="35" t="n">
        <v>0.942203066447551</v>
      </c>
      <c r="S23" s="35" t="n">
        <v>0.936297774484253</v>
      </c>
      <c r="T23" s="35" t="n">
        <v>0.929630860112011</v>
      </c>
      <c r="U23" s="35" t="n">
        <v>0.922052470399387</v>
      </c>
      <c r="V23" s="35" t="n">
        <v>0.913371884698895</v>
      </c>
      <c r="W23" s="35" t="n">
        <v>0.903345859918847</v>
      </c>
      <c r="X23" s="35" t="n">
        <v>0.891664580457413</v>
      </c>
      <c r="Y23" s="35" t="n">
        <v>0.877935642513946</v>
      </c>
      <c r="Z23" s="35" t="n">
        <v>0.861667517925268</v>
      </c>
      <c r="AA23" s="35" t="n">
        <v>0.842255764063997</v>
      </c>
      <c r="AB23" s="35" t="n">
        <v>0.818978195657242</v>
      </c>
      <c r="AC23" s="35" t="n">
        <v>0.791009436448831</v>
      </c>
      <c r="AD23" s="35" t="n">
        <v>0.757470115621972</v>
      </c>
      <c r="AE23" s="35" t="n">
        <v>0.717529167751463</v>
      </c>
      <c r="AF23" s="35" t="n">
        <v>0.670574171694212</v>
      </c>
      <c r="AG23" s="35" t="n">
        <v>0.616446837946153</v>
      </c>
      <c r="AH23" s="35" t="n">
        <v>0.555703054149348</v>
      </c>
      <c r="AI23" s="35" t="n">
        <v>0.489806721382059</v>
      </c>
      <c r="AJ23" s="35" t="n">
        <v>0.421135442166735</v>
      </c>
      <c r="AK23" s="35" t="n">
        <v>0.352710529182031</v>
      </c>
      <c r="AL23" s="35" t="n">
        <v>0.287680845981303</v>
      </c>
      <c r="AM23" s="35" t="n">
        <v>0.22873046855861</v>
      </c>
      <c r="AN23" s="35" t="n">
        <v>0.17763556329413</v>
      </c>
      <c r="AO23" s="35" t="n">
        <v>0.135114009552309</v>
      </c>
      <c r="AP23" s="35" t="n">
        <v>0.100957677155399</v>
      </c>
      <c r="AQ23" s="35" t="n">
        <v>0.074325701831466</v>
      </c>
      <c r="AR23" s="35" t="n">
        <v>0.0540606661874749</v>
      </c>
      <c r="AS23" s="35" t="n">
        <v>0.0389392111822174</v>
      </c>
      <c r="AT23" s="35" t="n">
        <v>0.027829258423529</v>
      </c>
      <c r="AU23" s="35" t="n">
        <v>0.0197653457747723</v>
      </c>
      <c r="AV23" s="35" t="n">
        <v>0.0139678861780113</v>
      </c>
      <c r="AW23" s="35" t="n">
        <v>0.00983097104373354</v>
      </c>
      <c r="AX23" s="35" t="n">
        <v>0.00689640282370185</v>
      </c>
      <c r="AY23" s="35" t="n">
        <v>0.0048245470246367</v>
      </c>
      <c r="AZ23" s="35" t="n">
        <v>0.00336735635700482</v>
      </c>
      <c r="BA23" s="35" t="n">
        <v>0.00234567886503673</v>
      </c>
      <c r="BB23" s="35" t="n">
        <v>0.00163121558578634</v>
      </c>
      <c r="BC23" s="35" t="n">
        <v>0.00113268721566168</v>
      </c>
      <c r="BD23" s="35" t="n">
        <v>0.000785487140864091</v>
      </c>
      <c r="BE23" s="35" t="n">
        <v>0.000544076278941306</v>
      </c>
      <c r="BF23" s="35" t="n">
        <v>0.000376463755801712</v>
      </c>
      <c r="BG23" s="35" t="n">
        <v>0.000260239075080435</v>
      </c>
      <c r="BH23" s="35" t="n">
        <v>0.000179740151990973</v>
      </c>
      <c r="BI23" s="35" t="n">
        <v>0.000124043374956232</v>
      </c>
      <c r="BJ23" s="35" t="n">
        <v>8.55434530213799E-005</v>
      </c>
      <c r="BK23" s="36" t="n">
        <v>5.89536266737667E-005</v>
      </c>
    </row>
    <row r="24" s="38" customFormat="true" ht="13.2" hidden="false" customHeight="false" outlineLevel="0" collapsed="false">
      <c r="A24" s="9"/>
      <c r="B24" s="33" t="n">
        <v>2</v>
      </c>
      <c r="C24" s="34" t="n">
        <v>1.44484385944238E-005</v>
      </c>
      <c r="D24" s="35" t="n">
        <v>1.94759914394928E-005</v>
      </c>
      <c r="E24" s="35" t="n">
        <v>2.62494579321707E-005</v>
      </c>
      <c r="F24" s="35" t="n">
        <v>3.5373452551619E-005</v>
      </c>
      <c r="G24" s="35" t="n">
        <v>4.76611449065206E-005</v>
      </c>
      <c r="H24" s="35" t="n">
        <v>6.42057863117667E-005</v>
      </c>
      <c r="I24" s="35" t="n">
        <v>8.6476553289362E-005</v>
      </c>
      <c r="J24" s="35" t="n">
        <v>0.000116446857497865</v>
      </c>
      <c r="K24" s="35" t="n">
        <v>0.000156765933187165</v>
      </c>
      <c r="L24" s="35" t="n">
        <v>0.000210987999067456</v>
      </c>
      <c r="M24" s="35" t="n">
        <v>0.000283877824633425</v>
      </c>
      <c r="N24" s="35" t="n">
        <v>0.000381817369800633</v>
      </c>
      <c r="O24" s="35" t="n">
        <v>0.000513345586830371</v>
      </c>
      <c r="P24" s="35" t="n">
        <v>0.000689872721998839</v>
      </c>
      <c r="Q24" s="35" t="n">
        <v>0.000926621650014997</v>
      </c>
      <c r="R24" s="35" t="n">
        <v>0.00124386170785941</v>
      </c>
      <c r="S24" s="35" t="n">
        <v>0.00166851425206555</v>
      </c>
      <c r="T24" s="35" t="n">
        <v>0.00223622143633837</v>
      </c>
      <c r="U24" s="35" t="n">
        <v>0.00299397558482832</v>
      </c>
      <c r="V24" s="35" t="n">
        <v>0.00400339647409949</v>
      </c>
      <c r="W24" s="35" t="n">
        <v>0.00534470040886012</v>
      </c>
      <c r="X24" s="35" t="n">
        <v>0.00712129813392258</v>
      </c>
      <c r="Y24" s="35" t="n">
        <v>0.00946473977465863</v>
      </c>
      <c r="Z24" s="35" t="n">
        <v>0.0125393222437331</v>
      </c>
      <c r="AA24" s="35" t="n">
        <v>0.0165449964352053</v>
      </c>
      <c r="AB24" s="35" t="n">
        <v>0.0217161768629113</v>
      </c>
      <c r="AC24" s="35" t="n">
        <v>0.0283126838683203</v>
      </c>
      <c r="AD24" s="35" t="n">
        <v>0.0365976519977026</v>
      </c>
      <c r="AE24" s="35" t="n">
        <v>0.0467967426369139</v>
      </c>
      <c r="AF24" s="35" t="n">
        <v>0.0590352260875075</v>
      </c>
      <c r="AG24" s="35" t="n">
        <v>0.0732568740253969</v>
      </c>
      <c r="AH24" s="35" t="n">
        <v>0.0891423095396582</v>
      </c>
      <c r="AI24" s="35" t="n">
        <v>0.106060625270331</v>
      </c>
      <c r="AJ24" s="35" t="n">
        <v>0.123094763943685</v>
      </c>
      <c r="AK24" s="35" t="n">
        <v>0.139163247975903</v>
      </c>
      <c r="AL24" s="35" t="n">
        <v>0.153216459876372</v>
      </c>
      <c r="AM24" s="35" t="n">
        <v>0.164439762405792</v>
      </c>
      <c r="AN24" s="35" t="n">
        <v>0.172385638998164</v>
      </c>
      <c r="AO24" s="35" t="n">
        <v>0.176994549309559</v>
      </c>
      <c r="AP24" s="35" t="n">
        <v>0.178520134103178</v>
      </c>
      <c r="AQ24" s="35" t="n">
        <v>0.177408824397337</v>
      </c>
      <c r="AR24" s="35" t="n">
        <v>0.174183068489992</v>
      </c>
      <c r="AS24" s="35" t="n">
        <v>0.169355785638965</v>
      </c>
      <c r="AT24" s="35" t="n">
        <v>0.163381495360561</v>
      </c>
      <c r="AU24" s="35" t="n">
        <v>0.156636869128205</v>
      </c>
      <c r="AV24" s="35" t="n">
        <v>0.149419957826</v>
      </c>
      <c r="AW24" s="35" t="n">
        <v>0.14195891900685</v>
      </c>
      <c r="AX24" s="35" t="n">
        <v>0.134424129341439</v>
      </c>
      <c r="AY24" s="35" t="n">
        <v>0.126940293942761</v>
      </c>
      <c r="AZ24" s="35" t="n">
        <v>0.119597025728291</v>
      </c>
      <c r="BA24" s="35" t="n">
        <v>0.112457441769209</v>
      </c>
      <c r="BB24" s="35" t="n">
        <v>0.105564854118806</v>
      </c>
      <c r="BC24" s="35" t="n">
        <v>0.0989478433594236</v>
      </c>
      <c r="BD24" s="35" t="n">
        <v>0.0926240482205483</v>
      </c>
      <c r="BE24" s="35" t="n">
        <v>0.0866029757239266</v>
      </c>
      <c r="BF24" s="35" t="n">
        <v>0.0808880821583006</v>
      </c>
      <c r="BG24" s="35" t="n">
        <v>0.0754783189714895</v>
      </c>
      <c r="BH24" s="35" t="n">
        <v>0.0703692887659125</v>
      </c>
      <c r="BI24" s="35" t="n">
        <v>0.0655541175399683</v>
      </c>
      <c r="BJ24" s="35" t="n">
        <v>0.0610241196629055</v>
      </c>
      <c r="BK24" s="36" t="n">
        <v>0.0567693102549204</v>
      </c>
    </row>
    <row r="25" s="38" customFormat="true" ht="13.2" hidden="false" customHeight="false" outlineLevel="0" collapsed="false">
      <c r="A25" s="9"/>
      <c r="B25" s="33" t="n">
        <v>3</v>
      </c>
      <c r="C25" s="34" t="n">
        <v>1.91666434142487E-006</v>
      </c>
      <c r="D25" s="35" t="n">
        <v>2.79877689569186E-006</v>
      </c>
      <c r="E25" s="35" t="n">
        <v>4.0863221620351E-006</v>
      </c>
      <c r="F25" s="35" t="n">
        <v>5.96531350079861E-006</v>
      </c>
      <c r="G25" s="35" t="n">
        <v>8.70690591191125E-006</v>
      </c>
      <c r="H25" s="35" t="n">
        <v>1.27062415847392E-005</v>
      </c>
      <c r="I25" s="35" t="n">
        <v>1.85389387417822E-005</v>
      </c>
      <c r="J25" s="35" t="n">
        <v>2.70431843892914E-005</v>
      </c>
      <c r="K25" s="35" t="n">
        <v>3.94389466402895E-005</v>
      </c>
      <c r="L25" s="35" t="n">
        <v>5.75009376945125E-005</v>
      </c>
      <c r="M25" s="35" t="n">
        <v>8.38092975525522E-005</v>
      </c>
      <c r="N25" s="35" t="n">
        <v>0.000122112457722113</v>
      </c>
      <c r="O25" s="35" t="n">
        <v>0.000177851561264675</v>
      </c>
      <c r="P25" s="35" t="n">
        <v>0.000258916889360991</v>
      </c>
      <c r="Q25" s="35" t="n">
        <v>0.00037673624895487</v>
      </c>
      <c r="R25" s="35" t="n">
        <v>0.000547836069969179</v>
      </c>
      <c r="S25" s="35" t="n">
        <v>0.000796071367905648</v>
      </c>
      <c r="T25" s="35" t="n">
        <v>0.00115579403359043</v>
      </c>
      <c r="U25" s="35" t="n">
        <v>0.00167632203948208</v>
      </c>
      <c r="V25" s="35" t="n">
        <v>0.0024281827045268</v>
      </c>
      <c r="W25" s="35" t="n">
        <v>0.00351171840650578</v>
      </c>
      <c r="X25" s="35" t="n">
        <v>0.00506872867127085</v>
      </c>
      <c r="Y25" s="35" t="n">
        <v>0.00729780261246863</v>
      </c>
      <c r="Z25" s="35" t="n">
        <v>0.010473722341477</v>
      </c>
      <c r="AA25" s="35" t="n">
        <v>0.0149705318558453</v>
      </c>
      <c r="AB25" s="35" t="n">
        <v>0.0212861677503205</v>
      </c>
      <c r="AC25" s="35" t="n">
        <v>0.0300634424621678</v>
      </c>
      <c r="AD25" s="35" t="n">
        <v>0.0420973201926522</v>
      </c>
      <c r="AE25" s="35" t="n">
        <v>0.0583123320671448</v>
      </c>
      <c r="AF25" s="35" t="n">
        <v>0.0796892198914626</v>
      </c>
      <c r="AG25" s="35" t="n">
        <v>0.107122397957462</v>
      </c>
      <c r="AH25" s="35" t="n">
        <v>0.141208013504098</v>
      </c>
      <c r="AI25" s="35" t="n">
        <v>0.182000760771505</v>
      </c>
      <c r="AJ25" s="35" t="n">
        <v>0.228824308499372</v>
      </c>
      <c r="AK25" s="35" t="n">
        <v>0.28024036739186</v>
      </c>
      <c r="AL25" s="35" t="n">
        <v>0.334237457838124</v>
      </c>
      <c r="AM25" s="35" t="n">
        <v>0.388597582999686</v>
      </c>
      <c r="AN25" s="35" t="n">
        <v>0.441304032622118</v>
      </c>
      <c r="AO25" s="35" t="n">
        <v>0.490840357395491</v>
      </c>
      <c r="AP25" s="35" t="n">
        <v>0.536304121463129</v>
      </c>
      <c r="AQ25" s="35" t="n">
        <v>0.577354701483677</v>
      </c>
      <c r="AR25" s="35" t="n">
        <v>0.614068732389854</v>
      </c>
      <c r="AS25" s="35" t="n">
        <v>0.646777113240701</v>
      </c>
      <c r="AT25" s="35" t="n">
        <v>0.675928924015017</v>
      </c>
      <c r="AU25" s="35" t="n">
        <v>0.701997744383852</v>
      </c>
      <c r="AV25" s="35" t="n">
        <v>0.725427292562193</v>
      </c>
      <c r="AW25" s="35" t="n">
        <v>0.746606082198687</v>
      </c>
      <c r="AX25" s="35" t="n">
        <v>0.765860429151858</v>
      </c>
      <c r="AY25" s="35" t="n">
        <v>0.78345752580133</v>
      </c>
      <c r="AZ25" s="35" t="n">
        <v>0.799613089629909</v>
      </c>
      <c r="BA25" s="35" t="n">
        <v>0.814500347503092</v>
      </c>
      <c r="BB25" s="35" t="n">
        <v>0.82825865844682</v>
      </c>
      <c r="BC25" s="35" t="n">
        <v>0.841001023146215</v>
      </c>
      <c r="BD25" s="35" t="n">
        <v>0.85282025810402</v>
      </c>
      <c r="BE25" s="35" t="n">
        <v>0.863793881000334</v>
      </c>
      <c r="BF25" s="35" t="n">
        <v>0.873987870570129</v>
      </c>
      <c r="BG25" s="35" t="n">
        <v>0.883459498915847</v>
      </c>
      <c r="BH25" s="35" t="n">
        <v>0.892259428003368</v>
      </c>
      <c r="BI25" s="35" t="n">
        <v>0.900433238392713</v>
      </c>
      <c r="BJ25" s="35" t="n">
        <v>0.908022529330572</v>
      </c>
      <c r="BK25" s="36" t="n">
        <v>0.915065701204137</v>
      </c>
    </row>
    <row r="26" s="38" customFormat="true" ht="13.8" hidden="false" customHeight="false" outlineLevel="0" collapsed="false">
      <c r="A26" s="9"/>
      <c r="B26" s="33" t="n">
        <v>4</v>
      </c>
      <c r="C26" s="34" t="n">
        <v>2.35844206707072E-005</v>
      </c>
      <c r="D26" s="35" t="n">
        <v>3.11614732103396E-005</v>
      </c>
      <c r="E26" s="35" t="n">
        <v>4.11673447375348E-005</v>
      </c>
      <c r="F26" s="35" t="n">
        <v>5.43781060688544E-005</v>
      </c>
      <c r="G26" s="35" t="n">
        <v>7.18166608039862E-005</v>
      </c>
      <c r="H26" s="35" t="n">
        <v>9.48307132386125E-005</v>
      </c>
      <c r="I26" s="35" t="n">
        <v>0.000125195099553787</v>
      </c>
      <c r="J26" s="35" t="n">
        <v>0.000165245956610884</v>
      </c>
      <c r="K26" s="35" t="n">
        <v>0.000218056416692229</v>
      </c>
      <c r="L26" s="35" t="n">
        <v>0.000287666336709066</v>
      </c>
      <c r="M26" s="35" t="n">
        <v>0.000379382128080984</v>
      </c>
      <c r="N26" s="35" t="n">
        <v>0.000500167181111299</v>
      </c>
      <c r="O26" s="35" t="n">
        <v>0.00065914878103468</v>
      </c>
      <c r="P26" s="35" t="n">
        <v>0.000868273814757815</v>
      </c>
      <c r="Q26" s="35" t="n">
        <v>0.00114315279950442</v>
      </c>
      <c r="R26" s="35" t="n">
        <v>0.00150413926977025</v>
      </c>
      <c r="S26" s="35" t="n">
        <v>0.00197769803747047</v>
      </c>
      <c r="T26" s="35" t="n">
        <v>0.00259811863906095</v>
      </c>
      <c r="U26" s="35" t="n">
        <v>0.00340962437498343</v>
      </c>
      <c r="V26" s="35" t="n">
        <v>0.00446890369138962</v>
      </c>
      <c r="W26" s="35" t="n">
        <v>0.00584803374148347</v>
      </c>
      <c r="X26" s="35" t="n">
        <v>0.00763765050978235</v>
      </c>
      <c r="Y26" s="35" t="n">
        <v>0.00995000735981913</v>
      </c>
      <c r="Z26" s="35" t="n">
        <v>0.012921201458759</v>
      </c>
      <c r="AA26" s="35" t="n">
        <v>0.0167112764137861</v>
      </c>
      <c r="AB26" s="35" t="n">
        <v>0.0215000972927928</v>
      </c>
      <c r="AC26" s="35" t="n">
        <v>0.0274759176027824</v>
      </c>
      <c r="AD26" s="35" t="n">
        <v>0.034812763447852</v>
      </c>
      <c r="AE26" s="35" t="n">
        <v>0.0436329936263877</v>
      </c>
      <c r="AF26" s="35" t="n">
        <v>0.0539541341509106</v>
      </c>
      <c r="AG26" s="35" t="n">
        <v>0.0656260083970681</v>
      </c>
      <c r="AH26" s="35" t="n">
        <v>0.0782754547084802</v>
      </c>
      <c r="AI26" s="35" t="n">
        <v>0.0912872261548032</v>
      </c>
      <c r="AJ26" s="35" t="n">
        <v>0.103850721446524</v>
      </c>
      <c r="AK26" s="35" t="n">
        <v>0.115082319022898</v>
      </c>
      <c r="AL26" s="35" t="n">
        <v>0.12419484859911</v>
      </c>
      <c r="AM26" s="35" t="n">
        <v>0.130652916819066</v>
      </c>
      <c r="AN26" s="35" t="n">
        <v>0.134254070642035</v>
      </c>
      <c r="AO26" s="35" t="n">
        <v>0.135114009552311</v>
      </c>
      <c r="AP26" s="35" t="n">
        <v>0.133580112428648</v>
      </c>
      <c r="AQ26" s="35" t="n">
        <v>0.130119962261556</v>
      </c>
      <c r="AR26" s="35" t="n">
        <v>0.125224341899454</v>
      </c>
      <c r="AS26" s="35" t="n">
        <v>0.119343005064734</v>
      </c>
      <c r="AT26" s="35" t="n">
        <v>0.112853207836407</v>
      </c>
      <c r="AU26" s="35" t="n">
        <v>0.106052069043121</v>
      </c>
      <c r="AV26" s="35" t="n">
        <v>0.0991625923865835</v>
      </c>
      <c r="AW26" s="35" t="n">
        <v>0.0923455678910469</v>
      </c>
      <c r="AX26" s="35" t="n">
        <v>0.085712609125348</v>
      </c>
      <c r="AY26" s="35" t="n">
        <v>0.0793379716506982</v>
      </c>
      <c r="AZ26" s="35" t="n">
        <v>0.0732682946271035</v>
      </c>
      <c r="BA26" s="35" t="n">
        <v>0.0675301965869479</v>
      </c>
      <c r="BB26" s="35" t="n">
        <v>0.0621359977576996</v>
      </c>
      <c r="BC26" s="35" t="n">
        <v>0.0570879394637775</v>
      </c>
      <c r="BD26" s="35" t="n">
        <v>0.0523812555040526</v>
      </c>
      <c r="BE26" s="35" t="n">
        <v>0.0480063923829727</v>
      </c>
      <c r="BF26" s="35" t="n">
        <v>0.0439506097384822</v>
      </c>
      <c r="BG26" s="35" t="n">
        <v>0.0401991338379987</v>
      </c>
      <c r="BH26" s="35" t="n">
        <v>0.0367359900139211</v>
      </c>
      <c r="BI26" s="35" t="n">
        <v>0.033544604254429</v>
      </c>
      <c r="BJ26" s="35" t="n">
        <v>0.0306082380587367</v>
      </c>
      <c r="BK26" s="36" t="n">
        <v>0.0279103019806929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00228812231295768</v>
      </c>
      <c r="D27" s="31" t="n">
        <v>0.00270153858524973</v>
      </c>
      <c r="E27" s="31" t="n">
        <v>0.00318705552046927</v>
      </c>
      <c r="F27" s="31" t="n">
        <v>0.00375656672318892</v>
      </c>
      <c r="G27" s="31" t="n">
        <v>0.00442373676903924</v>
      </c>
      <c r="H27" s="31" t="n">
        <v>0.00520420801666347</v>
      </c>
      <c r="I27" s="31" t="n">
        <v>0.00611581344453619</v>
      </c>
      <c r="J27" s="31" t="n">
        <v>0.00717878881443073</v>
      </c>
      <c r="K27" s="31" t="n">
        <v>0.00841597473037758</v>
      </c>
      <c r="L27" s="31" t="n">
        <v>0.00985299584088717</v>
      </c>
      <c r="M27" s="31" t="n">
        <v>0.0115184005258663</v>
      </c>
      <c r="N27" s="31" t="n">
        <v>0.0134437399918022</v>
      </c>
      <c r="O27" s="31" t="n">
        <v>0.015663560949163</v>
      </c>
      <c r="P27" s="31" t="n">
        <v>0.0182152812912069</v>
      </c>
      <c r="Q27" s="31" t="n">
        <v>0.0211389139493931</v>
      </c>
      <c r="R27" s="31" t="n">
        <v>0.024476601107792</v>
      </c>
      <c r="S27" s="31" t="n">
        <v>0.0282719201967138</v>
      </c>
      <c r="T27" s="31" t="n">
        <v>0.032568925746828</v>
      </c>
      <c r="U27" s="31" t="n">
        <v>0.037410898585614</v>
      </c>
      <c r="V27" s="31" t="n">
        <v>0.0428387872616582</v>
      </c>
      <c r="W27" s="31" t="n">
        <v>0.0488893469225938</v>
      </c>
      <c r="X27" s="31" t="n">
        <v>0.0555930083816656</v>
      </c>
      <c r="Y27" s="31" t="n">
        <v>0.0629715438961887</v>
      </c>
      <c r="Z27" s="31" t="n">
        <v>0.0710356338573454</v>
      </c>
      <c r="AA27" s="31" t="n">
        <v>0.0797824760630854</v>
      </c>
      <c r="AB27" s="31" t="n">
        <v>0.0891936108662612</v>
      </c>
      <c r="AC27" s="31" t="n">
        <v>0.0992331546782413</v>
      </c>
      <c r="AD27" s="31" t="n">
        <v>0.109846634693897</v>
      </c>
      <c r="AE27" s="31" t="n">
        <v>0.120960594655119</v>
      </c>
      <c r="AF27" s="31" t="n">
        <v>0.132483093673248</v>
      </c>
      <c r="AG27" s="31" t="n">
        <v>0.144305150735846</v>
      </c>
      <c r="AH27" s="31" t="n">
        <v>0.156303104358317</v>
      </c>
      <c r="AI27" s="31" t="n">
        <v>0.168341771396994</v>
      </c>
      <c r="AJ27" s="31" t="n">
        <v>0.180278214300903</v>
      </c>
      <c r="AK27" s="31" t="n">
        <v>0.191965873701465</v>
      </c>
      <c r="AL27" s="31" t="n">
        <v>0.203258800886131</v>
      </c>
      <c r="AM27" s="31" t="n">
        <v>0.214015734345498</v>
      </c>
      <c r="AN27" s="31" t="n">
        <v>0.224103802283573</v>
      </c>
      <c r="AO27" s="31" t="n">
        <v>0.233401690154178</v>
      </c>
      <c r="AP27" s="31" t="n">
        <v>0.241802177989753</v>
      </c>
      <c r="AQ27" s="31" t="n">
        <v>0.249214015775748</v>
      </c>
      <c r="AR27" s="31" t="n">
        <v>0.255563157952835</v>
      </c>
      <c r="AS27" s="31" t="n">
        <v>0.260793415365822</v>
      </c>
      <c r="AT27" s="31" t="n">
        <v>0.264866603385186</v>
      </c>
      <c r="AU27" s="31" t="n">
        <v>0.267762270340179</v>
      </c>
      <c r="AV27" s="31" t="n">
        <v>0.269477084643954</v>
      </c>
      <c r="AW27" s="31" t="n">
        <v>0.270023946686828</v>
      </c>
      <c r="AX27" s="31" t="n">
        <v>0.269430877142195</v>
      </c>
      <c r="AY27" s="31" t="n">
        <v>0.267739720288379</v>
      </c>
      <c r="AZ27" s="31" t="n">
        <v>0.265004691565636</v>
      </c>
      <c r="BA27" s="31" t="n">
        <v>0.261290793825159</v>
      </c>
      <c r="BB27" s="31" t="n">
        <v>0.256672126414326</v>
      </c>
      <c r="BC27" s="31" t="n">
        <v>0.251230114367426</v>
      </c>
      <c r="BD27" s="31" t="n">
        <v>0.245051690033093</v>
      </c>
      <c r="BE27" s="31" t="n">
        <v>0.238227464825694</v>
      </c>
      <c r="BF27" s="31" t="n">
        <v>0.230849932948517</v>
      </c>
      <c r="BG27" s="31" t="n">
        <v>0.223011750782311</v>
      </c>
      <c r="BH27" s="31" t="n">
        <v>0.214804134535655</v>
      </c>
      <c r="BI27" s="31" t="n">
        <v>0.206315414603617</v>
      </c>
      <c r="BJ27" s="31" t="n">
        <v>0.197629778229596</v>
      </c>
      <c r="BK27" s="32" t="n">
        <v>0.188826223207853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506604961148794</v>
      </c>
      <c r="D28" s="35" t="n">
        <v>0.514822127288047</v>
      </c>
      <c r="E28" s="35" t="n">
        <v>0.52274692513805</v>
      </c>
      <c r="F28" s="35" t="n">
        <v>0.530333171614816</v>
      </c>
      <c r="G28" s="35" t="n">
        <v>0.537530101798936</v>
      </c>
      <c r="H28" s="35" t="n">
        <v>0.54428202036305</v>
      </c>
      <c r="I28" s="35" t="n">
        <v>0.55052798184631</v>
      </c>
      <c r="J28" s="35" t="n">
        <v>0.556201523007147</v>
      </c>
      <c r="K28" s="35" t="n">
        <v>0.561230476902019</v>
      </c>
      <c r="L28" s="35" t="n">
        <v>0.56553690554628</v>
      </c>
      <c r="M28" s="35" t="n">
        <v>0.569037195756223</v>
      </c>
      <c r="N28" s="35" t="n">
        <v>0.571642370578945</v>
      </c>
      <c r="O28" s="35" t="n">
        <v>0.573258675840306</v>
      </c>
      <c r="P28" s="35" t="n">
        <v>0.573788506687212</v>
      </c>
      <c r="Q28" s="35" t="n">
        <v>0.573131741084752</v>
      </c>
      <c r="R28" s="35" t="n">
        <v>0.571187544173407</v>
      </c>
      <c r="S28" s="35" t="n">
        <v>0.567856697000508</v>
      </c>
      <c r="T28" s="35" t="n">
        <v>0.563044483092808</v>
      </c>
      <c r="U28" s="35" t="n">
        <v>0.55666413454036</v>
      </c>
      <c r="V28" s="35" t="n">
        <v>0.548640794383477</v>
      </c>
      <c r="W28" s="35" t="n">
        <v>0.538915894262128</v>
      </c>
      <c r="X28" s="35" t="n">
        <v>0.527451777873707</v>
      </c>
      <c r="Y28" s="35" t="n">
        <v>0.514236327112987</v>
      </c>
      <c r="Z28" s="35" t="n">
        <v>0.49928727747241</v>
      </c>
      <c r="AA28" s="35" t="n">
        <v>0.48265585401963</v>
      </c>
      <c r="AB28" s="35" t="n">
        <v>0.46442933249395</v>
      </c>
      <c r="AC28" s="35" t="n">
        <v>0.444732144736639</v>
      </c>
      <c r="AD28" s="35" t="n">
        <v>0.423725213129379</v>
      </c>
      <c r="AE28" s="35" t="n">
        <v>0.401603317298734</v>
      </c>
      <c r="AF28" s="35" t="n">
        <v>0.378590460759824</v>
      </c>
      <c r="AG28" s="35" t="n">
        <v>0.354933397705857</v>
      </c>
      <c r="AH28" s="35" t="n">
        <v>0.33089367452317</v>
      </c>
      <c r="AI28" s="35" t="n">
        <v>0.306738706553503</v>
      </c>
      <c r="AJ28" s="35" t="n">
        <v>0.282732520266514</v>
      </c>
      <c r="AK28" s="35" t="n">
        <v>0.259126825369944</v>
      </c>
      <c r="AL28" s="35" t="n">
        <v>0.236153035005396</v>
      </c>
      <c r="AM28" s="35" t="n">
        <v>0.214015734345497</v>
      </c>
      <c r="AN28" s="35" t="n">
        <v>0.192887930172655</v>
      </c>
      <c r="AO28" s="35" t="n">
        <v>0.172908224804124</v>
      </c>
      <c r="AP28" s="35" t="n">
        <v>0.154179875809725</v>
      </c>
      <c r="AQ28" s="35" t="n">
        <v>0.136771551735451</v>
      </c>
      <c r="AR28" s="35" t="n">
        <v>0.120719487929788</v>
      </c>
      <c r="AS28" s="35" t="n">
        <v>0.106030690147871</v>
      </c>
      <c r="AT28" s="35" t="n">
        <v>0.0926868230033288</v>
      </c>
      <c r="AU28" s="35" t="n">
        <v>0.0806484459949319</v>
      </c>
      <c r="AV28" s="35" t="n">
        <v>0.0698593096611933</v>
      </c>
      <c r="AW28" s="35" t="n">
        <v>0.0602504864681429</v>
      </c>
      <c r="AX28" s="35" t="n">
        <v>0.051744175334768</v>
      </c>
      <c r="AY28" s="35" t="n">
        <v>0.0442570780964274</v>
      </c>
      <c r="AZ28" s="35" t="n">
        <v>0.0377032964585711</v>
      </c>
      <c r="BA28" s="35" t="n">
        <v>0.0319967373472152</v>
      </c>
      <c r="BB28" s="35" t="n">
        <v>0.0270530430907147</v>
      </c>
      <c r="BC28" s="35" t="n">
        <v>0.0227910817800779</v>
      </c>
      <c r="BD28" s="35" t="n">
        <v>0.019134044214182</v>
      </c>
      <c r="BE28" s="35" t="n">
        <v>0.0160101989223014</v>
      </c>
      <c r="BF28" s="35" t="n">
        <v>0.0133533575954089</v>
      </c>
      <c r="BG28" s="35" t="n">
        <v>0.0111031012830359</v>
      </c>
      <c r="BH28" s="35" t="n">
        <v>0.00920481402468662</v>
      </c>
      <c r="BI28" s="35" t="n">
        <v>0.0076095659742814</v>
      </c>
      <c r="BJ28" s="35" t="n">
        <v>0.00627388307715495</v>
      </c>
      <c r="BK28" s="36" t="n">
        <v>0.00515943531370186</v>
      </c>
    </row>
    <row r="29" s="38" customFormat="true" ht="13.2" hidden="false" customHeight="false" outlineLevel="0" collapsed="false">
      <c r="A29" s="9"/>
      <c r="B29" s="33" t="n">
        <v>2</v>
      </c>
      <c r="C29" s="34" t="n">
        <v>6.63860410699145E-005</v>
      </c>
      <c r="D29" s="35" t="n">
        <v>8.4908714817837E-005</v>
      </c>
      <c r="E29" s="35" t="n">
        <v>0.000108511128569833</v>
      </c>
      <c r="F29" s="35" t="n">
        <v>0.000138554079305305</v>
      </c>
      <c r="G29" s="35" t="n">
        <v>0.00017675066033676</v>
      </c>
      <c r="H29" s="35" t="n">
        <v>0.000225252683825036</v>
      </c>
      <c r="I29" s="35" t="n">
        <v>0.000286756396809722</v>
      </c>
      <c r="J29" s="35" t="n">
        <v>0.000364631027602572</v>
      </c>
      <c r="K29" s="35" t="n">
        <v>0.000463074029578729</v>
      </c>
      <c r="L29" s="35" t="n">
        <v>0.00058729710560334</v>
      </c>
      <c r="M29" s="35" t="n">
        <v>0.000743747117609646</v>
      </c>
      <c r="N29" s="35" t="n">
        <v>0.000940365706024076</v>
      </c>
      <c r="O29" s="35" t="n">
        <v>0.00118689073037397</v>
      </c>
      <c r="P29" s="35" t="n">
        <v>0.00149520133972265</v>
      </c>
      <c r="Q29" s="35" t="n">
        <v>0.00187970641971482</v>
      </c>
      <c r="R29" s="35" t="n">
        <v>0.00235777317662348</v>
      </c>
      <c r="S29" s="35" t="n">
        <v>0.00295018857747512</v>
      </c>
      <c r="T29" s="35" t="n">
        <v>0.00368164121773661</v>
      </c>
      <c r="U29" s="35" t="n">
        <v>0.00458120501852884</v>
      </c>
      <c r="V29" s="35" t="n">
        <v>0.00568279924766367</v>
      </c>
      <c r="W29" s="35" t="n">
        <v>0.00702559225482913</v>
      </c>
      <c r="X29" s="35" t="n">
        <v>0.00865430984484403</v>
      </c>
      <c r="Y29" s="35" t="n">
        <v>0.0106194044932963</v>
      </c>
      <c r="Z29" s="35" t="n">
        <v>0.0129770399263796</v>
      </c>
      <c r="AA29" s="35" t="n">
        <v>0.0157888482225543</v>
      </c>
      <c r="AB29" s="35" t="n">
        <v>0.0191214245377584</v>
      </c>
      <c r="AC29" s="35" t="n">
        <v>0.0230455381721567</v>
      </c>
      <c r="AD29" s="35" t="n">
        <v>0.0276350574147742</v>
      </c>
      <c r="AE29" s="35" t="n">
        <v>0.03296560774782</v>
      </c>
      <c r="AF29" s="35" t="n">
        <v>0.039113005859763</v>
      </c>
      <c r="AG29" s="35" t="n">
        <v>0.0461515321513925</v>
      </c>
      <c r="AH29" s="35" t="n">
        <v>0.0541521186775645</v>
      </c>
      <c r="AI29" s="35" t="n">
        <v>0.0631805352055971</v>
      </c>
      <c r="AJ29" s="35" t="n">
        <v>0.0732956522469611</v>
      </c>
      <c r="AK29" s="35" t="n">
        <v>0.0845478473630259</v>
      </c>
      <c r="AL29" s="35" t="n">
        <v>0.0969776023548923</v>
      </c>
      <c r="AM29" s="35" t="n">
        <v>0.110614317898692</v>
      </c>
      <c r="AN29" s="35" t="n">
        <v>0.125475352839669</v>
      </c>
      <c r="AO29" s="35" t="n">
        <v>0.141565281107258</v>
      </c>
      <c r="AP29" s="35" t="n">
        <v>0.158875352072522</v>
      </c>
      <c r="AQ29" s="35" t="n">
        <v>0.177383140445671</v>
      </c>
      <c r="AR29" s="35" t="n">
        <v>0.197052378212501</v>
      </c>
      <c r="AS29" s="35" t="n">
        <v>0.217832971187278</v>
      </c>
      <c r="AT29" s="35" t="n">
        <v>0.239661213531007</v>
      </c>
      <c r="AU29" s="35" t="n">
        <v>0.262460222149048</v>
      </c>
      <c r="AV29" s="35" t="n">
        <v>0.286140616931448</v>
      </c>
      <c r="AW29" s="35" t="n">
        <v>0.31060147093788</v>
      </c>
      <c r="AX29" s="35" t="n">
        <v>0.335731546508637</v>
      </c>
      <c r="AY29" s="35" t="n">
        <v>0.361410819569204</v>
      </c>
      <c r="AZ29" s="35" t="n">
        <v>0.3875122766042</v>
      </c>
      <c r="BA29" s="35" t="n">
        <v>0.413903949016992</v>
      </c>
      <c r="BB29" s="35" t="n">
        <v>0.440451130258564</v>
      </c>
      <c r="BC29" s="35" t="n">
        <v>0.467018704553873</v>
      </c>
      <c r="BD29" s="35" t="n">
        <v>0.493473504274358</v>
      </c>
      <c r="BE29" s="35" t="n">
        <v>0.5196866073972</v>
      </c>
      <c r="BF29" s="35" t="n">
        <v>0.545535487688554</v>
      </c>
      <c r="BG29" s="35" t="n">
        <v>0.570905938071797</v>
      </c>
      <c r="BH29" s="35" t="n">
        <v>0.595693701172162</v>
      </c>
      <c r="BI29" s="35" t="n">
        <v>0.619805758768609</v>
      </c>
      <c r="BJ29" s="35" t="n">
        <v>0.643161251993207</v>
      </c>
      <c r="BK29" s="36" t="n">
        <v>0.665692024675018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186851955883497</v>
      </c>
      <c r="D30" s="35" t="n">
        <v>0.0211961901812798</v>
      </c>
      <c r="E30" s="35" t="n">
        <v>0.0240250600949183</v>
      </c>
      <c r="F30" s="35" t="n">
        <v>0.0272078472826658</v>
      </c>
      <c r="G30" s="35" t="n">
        <v>0.0307836825353955</v>
      </c>
      <c r="H30" s="35" t="n">
        <v>0.0347947854550755</v>
      </c>
      <c r="I30" s="35" t="n">
        <v>0.0392863757108677</v>
      </c>
      <c r="J30" s="35" t="n">
        <v>0.0443064684042737</v>
      </c>
      <c r="K30" s="35" t="n">
        <v>0.0499055217736303</v>
      </c>
      <c r="L30" s="35" t="n">
        <v>0.0561359010476929</v>
      </c>
      <c r="M30" s="35" t="n">
        <v>0.0630511185154352</v>
      </c>
      <c r="N30" s="35" t="n">
        <v>0.0707048075288098</v>
      </c>
      <c r="O30" s="35" t="n">
        <v>0.0791493881551235</v>
      </c>
      <c r="P30" s="35" t="n">
        <v>0.0884343857580692</v>
      </c>
      <c r="Q30" s="35" t="n">
        <v>0.0986043723475941</v>
      </c>
      <c r="R30" s="35" t="n">
        <v>0.109696515663816</v>
      </c>
      <c r="S30" s="35" t="n">
        <v>0.121737744155655</v>
      </c>
      <c r="T30" s="35" t="n">
        <v>0.134741568424232</v>
      </c>
      <c r="U30" s="35" t="n">
        <v>0.148704641673998</v>
      </c>
      <c r="V30" s="35" t="n">
        <v>0.163603192269405</v>
      </c>
      <c r="W30" s="35" t="n">
        <v>0.179389517745154</v>
      </c>
      <c r="X30" s="35" t="n">
        <v>0.195988786296007</v>
      </c>
      <c r="Y30" s="35" t="n">
        <v>0.213296441052367</v>
      </c>
      <c r="Z30" s="35" t="n">
        <v>0.231176534311261</v>
      </c>
      <c r="AA30" s="35" t="n">
        <v>0.249461322250277</v>
      </c>
      <c r="AB30" s="35" t="n">
        <v>0.267952415317521</v>
      </c>
      <c r="AC30" s="35" t="n">
        <v>0.286423698836815</v>
      </c>
      <c r="AD30" s="35" t="n">
        <v>0.304626112172212</v>
      </c>
      <c r="AE30" s="35" t="n">
        <v>0.322294211456325</v>
      </c>
      <c r="AF30" s="35" t="n">
        <v>0.339154258046292</v>
      </c>
      <c r="AG30" s="35" t="n">
        <v>0.354933397705858</v>
      </c>
      <c r="AH30" s="35" t="n">
        <v>0.36936935252377</v>
      </c>
      <c r="AI30" s="35" t="n">
        <v>0.382219964606792</v>
      </c>
      <c r="AJ30" s="35" t="n">
        <v>0.393271924570961</v>
      </c>
      <c r="AK30" s="35" t="n">
        <v>0.402348092261839</v>
      </c>
      <c r="AL30" s="35" t="n">
        <v>0.409312960601648</v>
      </c>
      <c r="AM30" s="35" t="n">
        <v>0.41407600225309</v>
      </c>
      <c r="AN30" s="35" t="n">
        <v>0.416592842349322</v>
      </c>
      <c r="AO30" s="35" t="n">
        <v>0.416864388417383</v>
      </c>
      <c r="AP30" s="35" t="n">
        <v>0.414934196721661</v>
      </c>
      <c r="AQ30" s="35" t="n">
        <v>0.410884448766073</v>
      </c>
      <c r="AR30" s="35" t="n">
        <v>0.404830950036121</v>
      </c>
      <c r="AS30" s="35" t="n">
        <v>0.396917552145262</v>
      </c>
      <c r="AT30" s="35" t="n">
        <v>0.387310352385944</v>
      </c>
      <c r="AU30" s="35" t="n">
        <v>0.376191956558271</v>
      </c>
      <c r="AV30" s="35" t="n">
        <v>0.363756016146545</v>
      </c>
      <c r="AW30" s="35" t="n">
        <v>0.350202180578382</v>
      </c>
      <c r="AX30" s="35" t="n">
        <v>0.335731546508636</v>
      </c>
      <c r="AY30" s="35" t="n">
        <v>0.320542641926623</v>
      </c>
      <c r="AZ30" s="35" t="n">
        <v>0.304827953282191</v>
      </c>
      <c r="BA30" s="35" t="n">
        <v>0.288770986496465</v>
      </c>
      <c r="BB30" s="35" t="n">
        <v>0.272543844306242</v>
      </c>
      <c r="BC30" s="35" t="n">
        <v>0.256305299332723</v>
      </c>
      <c r="BD30" s="35" t="n">
        <v>0.240199341462016</v>
      </c>
      <c r="BE30" s="35" t="n">
        <v>0.224354177298527</v>
      </c>
      <c r="BF30" s="35" t="n">
        <v>0.20888165728291</v>
      </c>
      <c r="BG30" s="35" t="n">
        <v>0.193877102133308</v>
      </c>
      <c r="BH30" s="35" t="n">
        <v>0.179419494865612</v>
      </c>
      <c r="BI30" s="35" t="n">
        <v>0.165571998528825</v>
      </c>
      <c r="BJ30" s="35" t="n">
        <v>0.152382753905937</v>
      </c>
      <c r="BK30" s="36" t="n">
        <v>0.13988590669489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472355334908828</v>
      </c>
      <c r="D31" s="35" t="n">
        <v>0.461195235230606</v>
      </c>
      <c r="E31" s="35" t="n">
        <v>0.449932448117992</v>
      </c>
      <c r="F31" s="35" t="n">
        <v>0.438563860300024</v>
      </c>
      <c r="G31" s="35" t="n">
        <v>0.427085728236292</v>
      </c>
      <c r="H31" s="35" t="n">
        <v>0.415493733481386</v>
      </c>
      <c r="I31" s="35" t="n">
        <v>0.403783072601476</v>
      </c>
      <c r="J31" s="35" t="n">
        <v>0.391948588746545</v>
      </c>
      <c r="K31" s="35" t="n">
        <v>0.379984952564395</v>
      </c>
      <c r="L31" s="35" t="n">
        <v>0.367886900459536</v>
      </c>
      <c r="M31" s="35" t="n">
        <v>0.355649538084866</v>
      </c>
      <c r="N31" s="35" t="n">
        <v>0.343268716194419</v>
      </c>
      <c r="O31" s="35" t="n">
        <v>0.330741484325033</v>
      </c>
      <c r="P31" s="35" t="n">
        <v>0.318066624923789</v>
      </c>
      <c r="Q31" s="35" t="n">
        <v>0.305245266198546</v>
      </c>
      <c r="R31" s="35" t="n">
        <v>0.292281565878362</v>
      </c>
      <c r="S31" s="35" t="n">
        <v>0.279183450069649</v>
      </c>
      <c r="T31" s="35" t="n">
        <v>0.265963381518396</v>
      </c>
      <c r="U31" s="35" t="n">
        <v>0.252639120181499</v>
      </c>
      <c r="V31" s="35" t="n">
        <v>0.239234426837795</v>
      </c>
      <c r="W31" s="35" t="n">
        <v>0.225779648815295</v>
      </c>
      <c r="X31" s="35" t="n">
        <v>0.212312117603776</v>
      </c>
      <c r="Y31" s="35" t="n">
        <v>0.19887628344516</v>
      </c>
      <c r="Z31" s="35" t="n">
        <v>0.185523514432604</v>
      </c>
      <c r="AA31" s="35" t="n">
        <v>0.172311499444454</v>
      </c>
      <c r="AB31" s="35" t="n">
        <v>0.159303216784509</v>
      </c>
      <c r="AC31" s="35" t="n">
        <v>0.146565463576147</v>
      </c>
      <c r="AD31" s="35" t="n">
        <v>0.134166982589737</v>
      </c>
      <c r="AE31" s="35" t="n">
        <v>0.122176268842003</v>
      </c>
      <c r="AF31" s="35" t="n">
        <v>0.110659181660873</v>
      </c>
      <c r="AG31" s="35" t="n">
        <v>0.0996765217010465</v>
      </c>
      <c r="AH31" s="35" t="n">
        <v>0.0892817499171779</v>
      </c>
      <c r="AI31" s="35" t="n">
        <v>0.0795190222371138</v>
      </c>
      <c r="AJ31" s="35" t="n">
        <v>0.0704216886146612</v>
      </c>
      <c r="AK31" s="35" t="n">
        <v>0.0620113613037268</v>
      </c>
      <c r="AL31" s="35" t="n">
        <v>0.054297601151933</v>
      </c>
      <c r="AM31" s="35" t="n">
        <v>0.0472782111572239</v>
      </c>
      <c r="AN31" s="35" t="n">
        <v>0.0409400723547803</v>
      </c>
      <c r="AO31" s="35" t="n">
        <v>0.0352604155170578</v>
      </c>
      <c r="AP31" s="35" t="n">
        <v>0.0302083974063392</v>
      </c>
      <c r="AQ31" s="35" t="n">
        <v>0.0257468432770566</v>
      </c>
      <c r="AR31" s="35" t="n">
        <v>0.0218340258687542</v>
      </c>
      <c r="AS31" s="35" t="n">
        <v>0.0184253711537677</v>
      </c>
      <c r="AT31" s="35" t="n">
        <v>0.0154750076945347</v>
      </c>
      <c r="AU31" s="35" t="n">
        <v>0.0129371049575704</v>
      </c>
      <c r="AV31" s="35" t="n">
        <v>0.0107669726168603</v>
      </c>
      <c r="AW31" s="35" t="n">
        <v>0.00892191532876728</v>
      </c>
      <c r="AX31" s="35" t="n">
        <v>0.00736185450576389</v>
      </c>
      <c r="AY31" s="35" t="n">
        <v>0.00604974011936691</v>
      </c>
      <c r="AZ31" s="35" t="n">
        <v>0.00495178208940256</v>
      </c>
      <c r="BA31" s="35" t="n">
        <v>0.00403753331416915</v>
      </c>
      <c r="BB31" s="35" t="n">
        <v>0.0032798559301529</v>
      </c>
      <c r="BC31" s="35" t="n">
        <v>0.00265479996589926</v>
      </c>
      <c r="BD31" s="35" t="n">
        <v>0.00214142001635146</v>
      </c>
      <c r="BE31" s="35" t="n">
        <v>0.00172155155627687</v>
      </c>
      <c r="BF31" s="35" t="n">
        <v>0.00137956448461092</v>
      </c>
      <c r="BG31" s="35" t="n">
        <v>0.00110210772954765</v>
      </c>
      <c r="BH31" s="35" t="n">
        <v>0.000877855401884304</v>
      </c>
      <c r="BI31" s="35" t="n">
        <v>0.000697262124668422</v>
      </c>
      <c r="BJ31" s="35" t="n">
        <v>0.000552332794104871</v>
      </c>
      <c r="BK31" s="36" t="n">
        <v>0.000436410108537166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257605990499388</v>
      </c>
      <c r="D32" s="31" t="n">
        <v>0.263141757561567</v>
      </c>
      <c r="E32" s="31" t="n">
        <v>0.268579236452388</v>
      </c>
      <c r="F32" s="31" t="n">
        <v>0.273873331343712</v>
      </c>
      <c r="G32" s="31" t="n">
        <v>0.27896437038144</v>
      </c>
      <c r="H32" s="31" t="n">
        <v>0.283773351825339</v>
      </c>
      <c r="I32" s="31" t="n">
        <v>0.28819594693368</v>
      </c>
      <c r="J32" s="31" t="n">
        <v>0.292095186437512</v>
      </c>
      <c r="K32" s="31" t="n">
        <v>0.295292992632535</v>
      </c>
      <c r="L32" s="31" t="n">
        <v>0.297561186308012</v>
      </c>
      <c r="M32" s="31" t="n">
        <v>0.298613418449255</v>
      </c>
      <c r="N32" s="31" t="n">
        <v>0.298100761975265</v>
      </c>
      <c r="O32" s="31" t="n">
        <v>0.295615441810543</v>
      </c>
      <c r="P32" s="31" t="n">
        <v>0.290709036096706</v>
      </c>
      <c r="Q32" s="31" t="n">
        <v>0.282932433342872</v>
      </c>
      <c r="R32" s="31" t="n">
        <v>0.271902957611353</v>
      </c>
      <c r="S32" s="31" t="n">
        <v>0.257396948962384</v>
      </c>
      <c r="T32" s="31" t="n">
        <v>0.23945262062094</v>
      </c>
      <c r="U32" s="31" t="n">
        <v>0.218451750111629</v>
      </c>
      <c r="V32" s="31" t="n">
        <v>0.195139957593225</v>
      </c>
      <c r="W32" s="31" t="n">
        <v>0.170556621055968</v>
      </c>
      <c r="X32" s="31" t="n">
        <v>0.145879674727428</v>
      </c>
      <c r="Y32" s="31" t="n">
        <v>0.122230988591894</v>
      </c>
      <c r="Z32" s="31" t="n">
        <v>0.100507360498329</v>
      </c>
      <c r="AA32" s="31" t="n">
        <v>0.0812864437643616</v>
      </c>
      <c r="AB32" s="31" t="n">
        <v>0.0648190860242204</v>
      </c>
      <c r="AC32" s="31" t="n">
        <v>0.0510858096648485</v>
      </c>
      <c r="AD32" s="31" t="n">
        <v>0.0398818906737692</v>
      </c>
      <c r="AE32" s="31" t="n">
        <v>0.0309010731952918</v>
      </c>
      <c r="AF32" s="31" t="n">
        <v>0.0238014623554323</v>
      </c>
      <c r="AG32" s="31" t="n">
        <v>0.0182492652846481</v>
      </c>
      <c r="AH32" s="31" t="n">
        <v>0.0139431598533504</v>
      </c>
      <c r="AI32" s="31" t="n">
        <v>0.0106246333083377</v>
      </c>
      <c r="AJ32" s="31" t="n">
        <v>0.00807950458528643</v>
      </c>
      <c r="AK32" s="31" t="n">
        <v>0.00613464291289518</v>
      </c>
      <c r="AL32" s="31" t="n">
        <v>0.00465256033340108</v>
      </c>
      <c r="AM32" s="31" t="n">
        <v>0.00352547405469392</v>
      </c>
      <c r="AN32" s="31" t="n">
        <v>0.00266968433051587</v>
      </c>
      <c r="AO32" s="31" t="n">
        <v>0.00202064506092007</v>
      </c>
      <c r="AP32" s="31" t="n">
        <v>0.00152883679116848</v>
      </c>
      <c r="AQ32" s="31" t="n">
        <v>0.00115641344765135</v>
      </c>
      <c r="AR32" s="31" t="n">
        <v>0.000874532588975932</v>
      </c>
      <c r="AS32" s="31" t="n">
        <v>0.000661259834334844</v>
      </c>
      <c r="AT32" s="31" t="n">
        <v>0.000499940545409709</v>
      </c>
      <c r="AU32" s="31" t="n">
        <v>0.00037794378590635</v>
      </c>
      <c r="AV32" s="31" t="n">
        <v>0.000285698587908613</v>
      </c>
      <c r="AW32" s="31" t="n">
        <v>0.00021595737911446</v>
      </c>
      <c r="AX32" s="31" t="n">
        <v>0.000163234643609595</v>
      </c>
      <c r="AY32" s="31" t="n">
        <v>0.00012338003629816</v>
      </c>
      <c r="AZ32" s="31" t="n">
        <v>9.32542578483166E-005</v>
      </c>
      <c r="BA32" s="31" t="n">
        <v>7.04832417457613E-005</v>
      </c>
      <c r="BB32" s="31" t="n">
        <v>5.32718949387684E-005</v>
      </c>
      <c r="BC32" s="31" t="n">
        <v>4.02630556085034E-005</v>
      </c>
      <c r="BD32" s="31" t="n">
        <v>3.04307427234363E-005</v>
      </c>
      <c r="BE32" s="31" t="n">
        <v>2.29993892029253E-005</v>
      </c>
      <c r="BF32" s="31" t="n">
        <v>1.73827506594939E-005</v>
      </c>
      <c r="BG32" s="31" t="n">
        <v>1.31377058917937E-005</v>
      </c>
      <c r="BH32" s="31" t="n">
        <v>9.92932435497402E-006</v>
      </c>
      <c r="BI32" s="31" t="n">
        <v>7.50445583949293E-006</v>
      </c>
      <c r="BJ32" s="31" t="n">
        <v>5.67176495069847E-006</v>
      </c>
      <c r="BK32" s="32" t="n">
        <v>4.28663864561159E-006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273535455321267</v>
      </c>
      <c r="D33" s="35" t="n">
        <v>0.276633323974064</v>
      </c>
      <c r="E33" s="35" t="n">
        <v>0.279540163024012</v>
      </c>
      <c r="F33" s="35" t="n">
        <v>0.282214016012083</v>
      </c>
      <c r="G33" s="35" t="n">
        <v>0.284599824482866</v>
      </c>
      <c r="H33" s="35" t="n">
        <v>0.286625321425219</v>
      </c>
      <c r="I33" s="35" t="n">
        <v>0.28819594693368</v>
      </c>
      <c r="J33" s="35" t="n">
        <v>0.289188790771392</v>
      </c>
      <c r="K33" s="35" t="n">
        <v>0.289445799615193</v>
      </c>
      <c r="L33" s="35" t="n">
        <v>0.288766924210006</v>
      </c>
      <c r="M33" s="35" t="n">
        <v>0.286904618835219</v>
      </c>
      <c r="N33" s="35" t="n">
        <v>0.283562216256956</v>
      </c>
      <c r="O33" s="35" t="n">
        <v>0.278400138677008</v>
      </c>
      <c r="P33" s="35" t="n">
        <v>0.271055308647384</v>
      </c>
      <c r="Q33" s="35" t="n">
        <v>0.261179554141753</v>
      </c>
      <c r="R33" s="35" t="n">
        <v>0.248500592328497</v>
      </c>
      <c r="S33" s="35" t="n">
        <v>0.232902390709457</v>
      </c>
      <c r="T33" s="35" t="n">
        <v>0.214509831338448</v>
      </c>
      <c r="U33" s="35" t="n">
        <v>0.193749321610634</v>
      </c>
      <c r="V33" s="35" t="n">
        <v>0.171351505152643</v>
      </c>
      <c r="W33" s="35" t="n">
        <v>0.148274803116799</v>
      </c>
      <c r="X33" s="35" t="n">
        <v>0.12555979963619</v>
      </c>
      <c r="Y33" s="35" t="n">
        <v>0.104158377747783</v>
      </c>
      <c r="Z33" s="35" t="n">
        <v>0.0847945238614095</v>
      </c>
      <c r="AA33" s="35" t="n">
        <v>0.0678961450679289</v>
      </c>
      <c r="AB33" s="35" t="n">
        <v>0.0536027352415897</v>
      </c>
      <c r="AC33" s="35" t="n">
        <v>0.0418255234184999</v>
      </c>
      <c r="AD33" s="35" t="n">
        <v>0.0323276322796627</v>
      </c>
      <c r="AE33" s="35" t="n">
        <v>0.0247986921164362</v>
      </c>
      <c r="AF33" s="35" t="n">
        <v>0.0189110616301092</v>
      </c>
      <c r="AG33" s="35" t="n">
        <v>0.0143553805168989</v>
      </c>
      <c r="AH33" s="35" t="n">
        <v>0.010858943812279</v>
      </c>
      <c r="AI33" s="35" t="n">
        <v>0.00819214036097517</v>
      </c>
      <c r="AJ33" s="35" t="n">
        <v>0.00616772812480824</v>
      </c>
      <c r="AK33" s="35" t="n">
        <v>0.00463646337320277</v>
      </c>
      <c r="AL33" s="35" t="n">
        <v>0.00348134139344521</v>
      </c>
      <c r="AM33" s="35" t="n">
        <v>0.00261173541625791</v>
      </c>
      <c r="AN33" s="35" t="n">
        <v>0.00195807184629654</v>
      </c>
      <c r="AO33" s="35" t="n">
        <v>0.00146728946525482</v>
      </c>
      <c r="AP33" s="35" t="n">
        <v>0.00109911705371493</v>
      </c>
      <c r="AQ33" s="35" t="n">
        <v>0.000823100772881825</v>
      </c>
      <c r="AR33" s="35" t="n">
        <v>0.000616272699522211</v>
      </c>
      <c r="AS33" s="35" t="n">
        <v>0.000461345331797072</v>
      </c>
      <c r="AT33" s="35" t="n">
        <v>0.000345326097992049</v>
      </c>
      <c r="AU33" s="35" t="n">
        <v>0.00025846117003297</v>
      </c>
      <c r="AV33" s="35" t="n">
        <v>0.000193434192977945</v>
      </c>
      <c r="AW33" s="35" t="n">
        <v>0.000144760560309741</v>
      </c>
      <c r="AX33" s="35" t="n">
        <v>0.000108330712062421</v>
      </c>
      <c r="AY33" s="35" t="n">
        <v>8.10664604783723E-005</v>
      </c>
      <c r="AZ33" s="35" t="n">
        <v>6.06627428520031E-005</v>
      </c>
      <c r="BA33" s="35" t="n">
        <v>4.53937747602779E-005</v>
      </c>
      <c r="BB33" s="35" t="n">
        <v>3.39676599031962E-005</v>
      </c>
      <c r="BC33" s="35" t="n">
        <v>2.54174085237841E-005</v>
      </c>
      <c r="BD33" s="35" t="n">
        <v>1.9019283227675E-005</v>
      </c>
      <c r="BE33" s="35" t="n">
        <v>1.42316400604557E-005</v>
      </c>
      <c r="BF33" s="35" t="n">
        <v>1.06491318575325E-005</v>
      </c>
      <c r="BG33" s="35" t="n">
        <v>7.96842142166015E-006</v>
      </c>
      <c r="BH33" s="35" t="n">
        <v>5.96251537575484E-006</v>
      </c>
      <c r="BI33" s="35" t="n">
        <v>4.46155319791346E-006</v>
      </c>
      <c r="BJ33" s="35" t="n">
        <v>3.33842903682862E-006</v>
      </c>
      <c r="BK33" s="36" t="n">
        <v>2.49803117928895E-006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347731715159939</v>
      </c>
      <c r="D34" s="35" t="n">
        <v>0.337880704900937</v>
      </c>
      <c r="E34" s="35" t="n">
        <v>0.3280434201875</v>
      </c>
      <c r="F34" s="35" t="n">
        <v>0.318195414525194</v>
      </c>
      <c r="G34" s="35" t="n">
        <v>0.308303309324851</v>
      </c>
      <c r="H34" s="35" t="n">
        <v>0.298322722695723</v>
      </c>
      <c r="I34" s="35" t="n">
        <v>0.28819594693368</v>
      </c>
      <c r="J34" s="35" t="n">
        <v>0.277849536094384</v>
      </c>
      <c r="K34" s="35" t="n">
        <v>0.267192149017735</v>
      </c>
      <c r="L34" s="35" t="n">
        <v>0.256113286529809</v>
      </c>
      <c r="M34" s="35" t="n">
        <v>0.244483988966149</v>
      </c>
      <c r="N34" s="35" t="n">
        <v>0.232161106860519</v>
      </c>
      <c r="O34" s="35" t="n">
        <v>0.218997305608126</v>
      </c>
      <c r="P34" s="35" t="n">
        <v>0.204859195310956</v>
      </c>
      <c r="Q34" s="35" t="n">
        <v>0.18965528174337</v>
      </c>
      <c r="R34" s="35" t="n">
        <v>0.17337298028222</v>
      </c>
      <c r="S34" s="35" t="n">
        <v>0.156119141262174</v>
      </c>
      <c r="T34" s="35" t="n">
        <v>0.138152144062362</v>
      </c>
      <c r="U34" s="35" t="n">
        <v>0.119888862386367</v>
      </c>
      <c r="V34" s="35" t="n">
        <v>0.101871990738867</v>
      </c>
      <c r="W34" s="35" t="n">
        <v>0.0846959114807142</v>
      </c>
      <c r="X34" s="35" t="n">
        <v>0.0689086790659756</v>
      </c>
      <c r="Y34" s="35" t="n">
        <v>0.0549219234870197</v>
      </c>
      <c r="Z34" s="35" t="n">
        <v>0.0429583466477394</v>
      </c>
      <c r="AA34" s="35" t="n">
        <v>0.0330486017827998</v>
      </c>
      <c r="AB34" s="35" t="n">
        <v>0.0250681996683924</v>
      </c>
      <c r="AC34" s="35" t="n">
        <v>0.0187934191112951</v>
      </c>
      <c r="AD34" s="35" t="n">
        <v>0.013956179052676</v>
      </c>
      <c r="AE34" s="35" t="n">
        <v>0.0102860737219504</v>
      </c>
      <c r="AF34" s="35" t="n">
        <v>0.00753641814672124</v>
      </c>
      <c r="AG34" s="35" t="n">
        <v>0.00549657307538629</v>
      </c>
      <c r="AH34" s="35" t="n">
        <v>0.0039947821813733</v>
      </c>
      <c r="AI34" s="35" t="n">
        <v>0.00289555036585016</v>
      </c>
      <c r="AJ34" s="35" t="n">
        <v>0.00209453287457933</v>
      </c>
      <c r="AK34" s="35" t="n">
        <v>0.00151278431718584</v>
      </c>
      <c r="AL34" s="35" t="n">
        <v>0.00109135241777966</v>
      </c>
      <c r="AM34" s="35" t="n">
        <v>0.000786639590422988</v>
      </c>
      <c r="AN34" s="35" t="n">
        <v>0.000566635089908998</v>
      </c>
      <c r="AO34" s="35" t="n">
        <v>0.00040796120190286</v>
      </c>
      <c r="AP34" s="35" t="n">
        <v>0.000293612966039953</v>
      </c>
      <c r="AQ34" s="35" t="n">
        <v>0.000211257683878921</v>
      </c>
      <c r="AR34" s="35" t="n">
        <v>0.000151970976662275</v>
      </c>
      <c r="AS34" s="35" t="n">
        <v>0.00010930551544114</v>
      </c>
      <c r="AT34" s="35" t="n">
        <v>7.8609234685512E-005</v>
      </c>
      <c r="AU34" s="35" t="n">
        <v>5.6528530201788E-005</v>
      </c>
      <c r="AV34" s="35" t="n">
        <v>4.06475013482758E-005</v>
      </c>
      <c r="AW34" s="35" t="n">
        <v>2.92266530694919E-005</v>
      </c>
      <c r="AX34" s="35" t="n">
        <v>2.10139961072708E-005</v>
      </c>
      <c r="AY34" s="35" t="n">
        <v>1.51086785627959E-005</v>
      </c>
      <c r="AZ34" s="35" t="n">
        <v>1.08626436842537E-005</v>
      </c>
      <c r="BA34" s="35" t="n">
        <v>7.80976579704624E-006</v>
      </c>
      <c r="BB34" s="35" t="n">
        <v>5.61481641748729E-006</v>
      </c>
      <c r="BC34" s="35" t="n">
        <v>4.03672740005549E-006</v>
      </c>
      <c r="BD34" s="35" t="n">
        <v>2.90215443913105E-006</v>
      </c>
      <c r="BE34" s="35" t="n">
        <v>2.086457515396E-006</v>
      </c>
      <c r="BF34" s="35" t="n">
        <v>1.50001989763202E-006</v>
      </c>
      <c r="BG34" s="35" t="n">
        <v>1.07840857004907E-006</v>
      </c>
      <c r="BH34" s="35" t="n">
        <v>7.75298187902195E-007</v>
      </c>
      <c r="BI34" s="35" t="n">
        <v>5.57382787750592E-007</v>
      </c>
      <c r="BJ34" s="35" t="n">
        <v>4.00717073960473E-007</v>
      </c>
      <c r="BK34" s="36" t="n">
        <v>2.88085748108352E-007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118088134593156</v>
      </c>
      <c r="D35" s="35" t="n">
        <v>0.118237213341124</v>
      </c>
      <c r="E35" s="35" t="n">
        <v>0.118290797476683</v>
      </c>
      <c r="F35" s="35" t="n">
        <v>0.11823399922766</v>
      </c>
      <c r="G35" s="35" t="n">
        <v>0.11804714386307</v>
      </c>
      <c r="H35" s="35" t="n">
        <v>0.117704337127756</v>
      </c>
      <c r="I35" s="35" t="n">
        <v>0.117171728083446</v>
      </c>
      <c r="J35" s="35" t="n">
        <v>0.11640549360448</v>
      </c>
      <c r="K35" s="35" t="n">
        <v>0.115349662508587</v>
      </c>
      <c r="L35" s="35" t="n">
        <v>0.113934061379653</v>
      </c>
      <c r="M35" s="35" t="n">
        <v>0.112072930209963</v>
      </c>
      <c r="N35" s="35" t="n">
        <v>0.109665141728242</v>
      </c>
      <c r="O35" s="35" t="n">
        <v>0.106597432553911</v>
      </c>
      <c r="P35" s="35" t="n">
        <v>0.102752469896105</v>
      </c>
      <c r="Q35" s="35" t="n">
        <v>0.0980235854624598</v>
      </c>
      <c r="R35" s="35" t="n">
        <v>0.0923370278144411</v>
      </c>
      <c r="S35" s="35" t="n">
        <v>0.085680001341688</v>
      </c>
      <c r="T35" s="35" t="n">
        <v>0.078128551878149</v>
      </c>
      <c r="U35" s="35" t="n">
        <v>0.069865025034761</v>
      </c>
      <c r="V35" s="35" t="n">
        <v>0.0611736800434936</v>
      </c>
      <c r="W35" s="35" t="n">
        <v>0.052408423378149</v>
      </c>
      <c r="X35" s="35" t="n">
        <v>0.0439381136635361</v>
      </c>
      <c r="Y35" s="35" t="n">
        <v>0.0360862751652722</v>
      </c>
      <c r="Z35" s="35" t="n">
        <v>0.0290852439149272</v>
      </c>
      <c r="AA35" s="35" t="n">
        <v>0.0230572270736083</v>
      </c>
      <c r="AB35" s="35" t="n">
        <v>0.0180221236960176</v>
      </c>
      <c r="AC35" s="35" t="n">
        <v>0.0139225073065555</v>
      </c>
      <c r="AD35" s="35" t="n">
        <v>0.0106538609081064</v>
      </c>
      <c r="AE35" s="35" t="n">
        <v>0.00809131217067077</v>
      </c>
      <c r="AF35" s="35" t="n">
        <v>0.00610890182077608</v>
      </c>
      <c r="AG35" s="35" t="n">
        <v>0.00459112375471542</v>
      </c>
      <c r="AH35" s="35" t="n">
        <v>0.0034383408875887</v>
      </c>
      <c r="AI35" s="35" t="n">
        <v>0.00256812279501635</v>
      </c>
      <c r="AJ35" s="35" t="n">
        <v>0.00191425891265384</v>
      </c>
      <c r="AK35" s="35" t="n">
        <v>0.00142468661688809</v>
      </c>
      <c r="AL35" s="35" t="n">
        <v>0.00105909807936164</v>
      </c>
      <c r="AM35" s="35" t="n">
        <v>0.00078663959042299</v>
      </c>
      <c r="AN35" s="35" t="n">
        <v>0.000583891697493886</v>
      </c>
      <c r="AO35" s="35" t="n">
        <v>0.000433188113753028</v>
      </c>
      <c r="AP35" s="35" t="n">
        <v>0.000321263756803328</v>
      </c>
      <c r="AQ35" s="35" t="n">
        <v>0.000238192373445435</v>
      </c>
      <c r="AR35" s="35" t="n">
        <v>0.000176565084587092</v>
      </c>
      <c r="AS35" s="35" t="n">
        <v>0.000130862460971112</v>
      </c>
      <c r="AT35" s="35" t="n">
        <v>9.6978488141507E-005</v>
      </c>
      <c r="AU35" s="35" t="n">
        <v>7.1861845987941E-005</v>
      </c>
      <c r="AV35" s="35" t="n">
        <v>5.32467817773732E-005</v>
      </c>
      <c r="AW35" s="35" t="n">
        <v>3.9451855061822E-005</v>
      </c>
      <c r="AX35" s="35" t="n">
        <v>2.92297988368757E-005</v>
      </c>
      <c r="AY35" s="35" t="n">
        <v>2.16557133991927E-005</v>
      </c>
      <c r="AZ35" s="35" t="n">
        <v>1.60439160924333E-005</v>
      </c>
      <c r="BA35" s="35" t="n">
        <v>1.18861633014897E-005</v>
      </c>
      <c r="BB35" s="35" t="n">
        <v>8.80578500683559E-006</v>
      </c>
      <c r="BC35" s="35" t="n">
        <v>6.52365181986038E-006</v>
      </c>
      <c r="BD35" s="35" t="n">
        <v>4.83293223385806E-006</v>
      </c>
      <c r="BE35" s="35" t="n">
        <v>3.58037541407671E-006</v>
      </c>
      <c r="BF35" s="35" t="n">
        <v>2.65243576147772E-006</v>
      </c>
      <c r="BG35" s="35" t="n">
        <v>1.96498852998866E-006</v>
      </c>
      <c r="BH35" s="35" t="n">
        <v>1.45570807968964E-006</v>
      </c>
      <c r="BI35" s="35" t="n">
        <v>1.07841994506748E-006</v>
      </c>
      <c r="BJ35" s="35" t="n">
        <v>7.98915854790715E-007</v>
      </c>
      <c r="BK35" s="36" t="n">
        <v>5.91852928426991E-007</v>
      </c>
    </row>
    <row r="36" s="38" customFormat="true" ht="13.8" hidden="false" customHeight="false" outlineLevel="0" collapsed="false">
      <c r="A36" s="9"/>
      <c r="B36" s="33" t="n">
        <v>4</v>
      </c>
      <c r="C36" s="34" t="n">
        <v>0.00303870442625051</v>
      </c>
      <c r="D36" s="35" t="n">
        <v>0.00410700022230828</v>
      </c>
      <c r="E36" s="35" t="n">
        <v>0.00554638285941616</v>
      </c>
      <c r="F36" s="35" t="n">
        <v>0.00748323889135104</v>
      </c>
      <c r="G36" s="35" t="n">
        <v>0.0100853519477738</v>
      </c>
      <c r="H36" s="35" t="n">
        <v>0.0135742669259634</v>
      </c>
      <c r="I36" s="35" t="n">
        <v>0.0182404311155139</v>
      </c>
      <c r="J36" s="35" t="n">
        <v>0.0244609930922313</v>
      </c>
      <c r="K36" s="35" t="n">
        <v>0.0327193962259504</v>
      </c>
      <c r="L36" s="35" t="n">
        <v>0.0436245415725209</v>
      </c>
      <c r="M36" s="35" t="n">
        <v>0.0579250435394145</v>
      </c>
      <c r="N36" s="35" t="n">
        <v>0.0765107731790187</v>
      </c>
      <c r="O36" s="35" t="n">
        <v>0.100389681350412</v>
      </c>
      <c r="P36" s="35" t="n">
        <v>0.130623990048849</v>
      </c>
      <c r="Q36" s="35" t="n">
        <v>0.168209145309545</v>
      </c>
      <c r="R36" s="35" t="n">
        <v>0.213886441963488</v>
      </c>
      <c r="S36" s="35" t="n">
        <v>0.267901517724297</v>
      </c>
      <c r="T36" s="35" t="n">
        <v>0.329756852100101</v>
      </c>
      <c r="U36" s="35" t="n">
        <v>0.398045040856609</v>
      </c>
      <c r="V36" s="35" t="n">
        <v>0.470462866471772</v>
      </c>
      <c r="W36" s="35" t="n">
        <v>0.544064240968369</v>
      </c>
      <c r="X36" s="35" t="n">
        <v>0.61571373290687</v>
      </c>
      <c r="Y36" s="35" t="n">
        <v>0.682602435008031</v>
      </c>
      <c r="Z36" s="35" t="n">
        <v>0.742654525077595</v>
      </c>
      <c r="AA36" s="35" t="n">
        <v>0.794711582311302</v>
      </c>
      <c r="AB36" s="35" t="n">
        <v>0.83848785536978</v>
      </c>
      <c r="AC36" s="35" t="n">
        <v>0.874372740498801</v>
      </c>
      <c r="AD36" s="35" t="n">
        <v>0.903180437085786</v>
      </c>
      <c r="AE36" s="35" t="n">
        <v>0.925922848795651</v>
      </c>
      <c r="AF36" s="35" t="n">
        <v>0.943642156046961</v>
      </c>
      <c r="AG36" s="35" t="n">
        <v>0.957307657368351</v>
      </c>
      <c r="AH36" s="35" t="n">
        <v>0.967764773265409</v>
      </c>
      <c r="AI36" s="35" t="n">
        <v>0.975719553169821</v>
      </c>
      <c r="AJ36" s="35" t="n">
        <v>0.981743975502672</v>
      </c>
      <c r="AK36" s="35" t="n">
        <v>0.986291422779828</v>
      </c>
      <c r="AL36" s="35" t="n">
        <v>0.989715647776012</v>
      </c>
      <c r="AM36" s="35" t="n">
        <v>0.992289511348202</v>
      </c>
      <c r="AN36" s="35" t="n">
        <v>0.994221717035785</v>
      </c>
      <c r="AO36" s="35" t="n">
        <v>0.995670916158169</v>
      </c>
      <c r="AP36" s="35" t="n">
        <v>0.996757169432273</v>
      </c>
      <c r="AQ36" s="35" t="n">
        <v>0.997571035722143</v>
      </c>
      <c r="AR36" s="35" t="n">
        <v>0.998180658650252</v>
      </c>
      <c r="AS36" s="35" t="n">
        <v>0.998637226857456</v>
      </c>
      <c r="AT36" s="35" t="n">
        <v>0.998979145633771</v>
      </c>
      <c r="AU36" s="35" t="n">
        <v>0.999235204667871</v>
      </c>
      <c r="AV36" s="35" t="n">
        <v>0.999426972935988</v>
      </c>
      <c r="AW36" s="35" t="n">
        <v>0.999570603552444</v>
      </c>
      <c r="AX36" s="35" t="n">
        <v>0.999678190849384</v>
      </c>
      <c r="AY36" s="35" t="n">
        <v>0.999758789111262</v>
      </c>
      <c r="AZ36" s="35" t="n">
        <v>0.999819176439523</v>
      </c>
      <c r="BA36" s="35" t="n">
        <v>0.999864427054396</v>
      </c>
      <c r="BB36" s="35" t="n">
        <v>0.999898339843734</v>
      </c>
      <c r="BC36" s="35" t="n">
        <v>0.999923759156648</v>
      </c>
      <c r="BD36" s="35" t="n">
        <v>0.999942814887376</v>
      </c>
      <c r="BE36" s="35" t="n">
        <v>0.999957102137807</v>
      </c>
      <c r="BF36" s="35" t="n">
        <v>0.999967815661824</v>
      </c>
      <c r="BG36" s="35" t="n">
        <v>0.999975850475587</v>
      </c>
      <c r="BH36" s="35" t="n">
        <v>0.999981877154002</v>
      </c>
      <c r="BI36" s="35" t="n">
        <v>0.99998639818823</v>
      </c>
      <c r="BJ36" s="35" t="n">
        <v>0.999989790173084</v>
      </c>
      <c r="BK36" s="36" t="n">
        <v>0.999992335391499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00189767518221445</v>
      </c>
      <c r="D37" s="31" t="n">
        <v>0.00222398808298841</v>
      </c>
      <c r="E37" s="31" t="n">
        <v>0.00260355139485886</v>
      </c>
      <c r="F37" s="31" t="n">
        <v>0.00304445347764857</v>
      </c>
      <c r="G37" s="31" t="n">
        <v>0.00355586765279202</v>
      </c>
      <c r="H37" s="31" t="n">
        <v>0.0041481570009908</v>
      </c>
      <c r="I37" s="31" t="n">
        <v>0.00483297560923244</v>
      </c>
      <c r="J37" s="31" t="n">
        <v>0.00562336018739902</v>
      </c>
      <c r="K37" s="31" t="n">
        <v>0.0065338037583096</v>
      </c>
      <c r="L37" s="31" t="n">
        <v>0.00758030041794739</v>
      </c>
      <c r="M37" s="31" t="n">
        <v>0.00878034696096732</v>
      </c>
      <c r="N37" s="31" t="n">
        <v>0.010152883532921</v>
      </c>
      <c r="O37" s="31" t="n">
        <v>0.0117181515743434</v>
      </c>
      <c r="P37" s="31" t="n">
        <v>0.0134974434910255</v>
      </c>
      <c r="Q37" s="31" t="n">
        <v>0.0155127152669399</v>
      </c>
      <c r="R37" s="31" t="n">
        <v>0.0177860314590067</v>
      </c>
      <c r="S37" s="31" t="n">
        <v>0.0203388128271098</v>
      </c>
      <c r="T37" s="31" t="n">
        <v>0.0231908617284861</v>
      </c>
      <c r="U37" s="31" t="n">
        <v>0.0263591510365785</v>
      </c>
      <c r="V37" s="31" t="n">
        <v>0.0298563804086177</v>
      </c>
      <c r="W37" s="31" t="n">
        <v>0.033689330451938</v>
      </c>
      <c r="X37" s="31" t="n">
        <v>0.0378570808585134</v>
      </c>
      <c r="Y37" s="31" t="n">
        <v>0.0423492011219282</v>
      </c>
      <c r="Z37" s="31" t="n">
        <v>0.0471440675656268</v>
      </c>
      <c r="AA37" s="31" t="n">
        <v>0.052207500512388</v>
      </c>
      <c r="AB37" s="31" t="n">
        <v>0.0574919401483924</v>
      </c>
      <c r="AC37" s="31" t="n">
        <v>0.0629363773950707</v>
      </c>
      <c r="AD37" s="31" t="n">
        <v>0.0684672170100754</v>
      </c>
      <c r="AE37" s="31" t="n">
        <v>0.0740001698650031</v>
      </c>
      <c r="AF37" s="31" t="n">
        <v>0.0794431547692377</v>
      </c>
      <c r="AG37" s="31" t="n">
        <v>0.0847000531684135</v>
      </c>
      <c r="AH37" s="31" t="n">
        <v>0.0896750276651748</v>
      </c>
      <c r="AI37" s="31" t="n">
        <v>0.0942770163958605</v>
      </c>
      <c r="AJ37" s="31" t="n">
        <v>0.0984239741231127</v>
      </c>
      <c r="AK37" s="31" t="n">
        <v>0.102046459269417</v>
      </c>
      <c r="AL37" s="31" t="n">
        <v>0.105090258981122</v>
      </c>
      <c r="AM37" s="31" t="n">
        <v>0.107517881048539</v>
      </c>
      <c r="AN37" s="31" t="n">
        <v>0.109308892354693</v>
      </c>
      <c r="AO37" s="31" t="n">
        <v>0.110459218579483</v>
      </c>
      <c r="AP37" s="31" t="n">
        <v>0.110979617077806</v>
      </c>
      <c r="AQ37" s="31" t="n">
        <v>0.110893584239864</v>
      </c>
      <c r="AR37" s="31" t="n">
        <v>0.110234962293635</v>
      </c>
      <c r="AS37" s="31" t="n">
        <v>0.1090454790358</v>
      </c>
      <c r="AT37" s="31" t="n">
        <v>0.107372401753404</v>
      </c>
      <c r="AU37" s="31" t="n">
        <v>0.105266427486486</v>
      </c>
      <c r="AV37" s="31" t="n">
        <v>0.102779876415824</v>
      </c>
      <c r="AW37" s="31" t="n">
        <v>0.09996520995713</v>
      </c>
      <c r="AX37" s="31" t="n">
        <v>0.0968738626293941</v>
      </c>
      <c r="AY37" s="31" t="n">
        <v>0.0935553565984069</v>
      </c>
      <c r="AZ37" s="31" t="n">
        <v>0.0900566579495966</v>
      </c>
      <c r="BA37" s="31" t="n">
        <v>0.0864217315155774</v>
      </c>
      <c r="BB37" s="31" t="n">
        <v>0.0826912537967337</v>
      </c>
      <c r="BC37" s="31" t="n">
        <v>0.0789024489078707</v>
      </c>
      <c r="BD37" s="31" t="n">
        <v>0.0750890188681867</v>
      </c>
      <c r="BE37" s="31" t="n">
        <v>0.0712811457973419</v>
      </c>
      <c r="BF37" s="31" t="n">
        <v>0.0675055490375347</v>
      </c>
      <c r="BG37" s="31" t="n">
        <v>0.0637855846040324</v>
      </c>
      <c r="BH37" s="31" t="n">
        <v>0.0601413776377159</v>
      </c>
      <c r="BI37" s="31" t="n">
        <v>0.056589980808069</v>
      </c>
      <c r="BJ37" s="31" t="n">
        <v>0.053145553085465</v>
      </c>
      <c r="BK37" s="32" t="n">
        <v>0.0498195541820948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645890218325754</v>
      </c>
      <c r="D38" s="35" t="n">
        <v>0.658063886136732</v>
      </c>
      <c r="E38" s="35" t="n">
        <v>0.669731197488567</v>
      </c>
      <c r="F38" s="35" t="n">
        <v>0.68083596482611</v>
      </c>
      <c r="G38" s="35" t="n">
        <v>0.691317432046003</v>
      </c>
      <c r="H38" s="35" t="n">
        <v>0.70110954150519</v>
      </c>
      <c r="I38" s="35" t="n">
        <v>0.710140150862542</v>
      </c>
      <c r="J38" s="35" t="n">
        <v>0.71833022258299</v>
      </c>
      <c r="K38" s="35" t="n">
        <v>0.725593019760257</v>
      </c>
      <c r="L38" s="35" t="n">
        <v>0.731833355661455</v>
      </c>
      <c r="M38" s="35" t="n">
        <v>0.736946961397761</v>
      </c>
      <c r="N38" s="35" t="n">
        <v>0.740820056485322</v>
      </c>
      <c r="O38" s="35" t="n">
        <v>0.743329230460356</v>
      </c>
      <c r="P38" s="35" t="n">
        <v>0.744341769137252</v>
      </c>
      <c r="Q38" s="35" t="n">
        <v>0.743716584489454</v>
      </c>
      <c r="R38" s="35" t="n">
        <v>0.741305928988768</v>
      </c>
      <c r="S38" s="35" t="n">
        <v>0.736958088231889</v>
      </c>
      <c r="T38" s="35" t="n">
        <v>0.730521242425242</v>
      </c>
      <c r="U38" s="35" t="n">
        <v>0.72184865846955</v>
      </c>
      <c r="V38" s="35" t="n">
        <v>0.710805309517749</v>
      </c>
      <c r="W38" s="35" t="n">
        <v>0.697275908144564</v>
      </c>
      <c r="X38" s="35" t="n">
        <v>0.681174176498155</v>
      </c>
      <c r="Y38" s="35" t="n">
        <v>0.662452963739771</v>
      </c>
      <c r="Z38" s="35" t="n">
        <v>0.641114572187112</v>
      </c>
      <c r="AA38" s="35" t="n">
        <v>0.617220400065006</v>
      </c>
      <c r="AB38" s="35" t="n">
        <v>0.59089879946641</v>
      </c>
      <c r="AC38" s="35" t="n">
        <v>0.562349944692065</v>
      </c>
      <c r="AD38" s="35" t="n">
        <v>0.53184657075831</v>
      </c>
      <c r="AE38" s="35" t="n">
        <v>0.499729718204765</v>
      </c>
      <c r="AF38" s="35" t="n">
        <v>0.466399112215817</v>
      </c>
      <c r="AG38" s="35" t="n">
        <v>0.432298460024981</v>
      </c>
      <c r="AH38" s="35" t="n">
        <v>0.397896663419676</v>
      </c>
      <c r="AI38" s="35" t="n">
        <v>0.363666570003329</v>
      </c>
      <c r="AJ38" s="35" t="n">
        <v>0.33006328666474</v>
      </c>
      <c r="AK38" s="35" t="n">
        <v>0.297504155399295</v>
      </c>
      <c r="AL38" s="35" t="n">
        <v>0.266352225865891</v>
      </c>
      <c r="AM38" s="35" t="n">
        <v>0.236904514860962</v>
      </c>
      <c r="AN38" s="35" t="n">
        <v>0.209385646279699</v>
      </c>
      <c r="AO38" s="35" t="n">
        <v>0.183946764101016</v>
      </c>
      <c r="AP38" s="35" t="n">
        <v>0.16066903316562</v>
      </c>
      <c r="AQ38" s="35" t="n">
        <v>0.139570666225408</v>
      </c>
      <c r="AR38" s="35" t="n">
        <v>0.120616260906909</v>
      </c>
      <c r="AS38" s="35" t="n">
        <v>0.103727268267628</v>
      </c>
      <c r="AT38" s="35" t="n">
        <v>0.0887925883634138</v>
      </c>
      <c r="AU38" s="35" t="n">
        <v>0.0756785330536255</v>
      </c>
      <c r="AV38" s="35" t="n">
        <v>0.0642376558937056</v>
      </c>
      <c r="AW38" s="35" t="n">
        <v>0.0543161837074213</v>
      </c>
      <c r="AX38" s="35" t="n">
        <v>0.0457599725409533</v>
      </c>
      <c r="AY38" s="35" t="n">
        <v>0.0384190453879327</v>
      </c>
      <c r="AZ38" s="35" t="n">
        <v>0.0321508537336007</v>
      </c>
      <c r="BA38" s="35" t="n">
        <v>0.0268224484693566</v>
      </c>
      <c r="BB38" s="35" t="n">
        <v>0.022311758761955</v>
      </c>
      <c r="BC38" s="35" t="n">
        <v>0.0185081701716253</v>
      </c>
      <c r="BD38" s="35" t="n">
        <v>0.0153125741072168</v>
      </c>
      <c r="BE38" s="35" t="n">
        <v>0.0126370358746585</v>
      </c>
      <c r="BF38" s="35" t="n">
        <v>0.0104042024105057</v>
      </c>
      <c r="BG38" s="35" t="n">
        <v>0.00854654594406919</v>
      </c>
      <c r="BH38" s="35" t="n">
        <v>0.00700551772146712</v>
      </c>
      <c r="BI38" s="35" t="n">
        <v>0.00573066713281228</v>
      </c>
      <c r="BJ38" s="35" t="n">
        <v>0.00467876615948265</v>
      </c>
      <c r="BK38" s="36" t="n">
        <v>0.00381296675210272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00126265246806888</v>
      </c>
      <c r="D39" s="35" t="n">
        <v>0.000161912699335658</v>
      </c>
      <c r="E39" s="35" t="n">
        <v>0.000207396353378441</v>
      </c>
      <c r="F39" s="35" t="n">
        <v>0.00026535715734824</v>
      </c>
      <c r="G39" s="35" t="n">
        <v>0.00033912011899615</v>
      </c>
      <c r="H39" s="35" t="n">
        <v>0.000432862193892265</v>
      </c>
      <c r="I39" s="35" t="n">
        <v>0.00055181763765036</v>
      </c>
      <c r="J39" s="35" t="n">
        <v>0.000702527581480824</v>
      </c>
      <c r="K39" s="35" t="n">
        <v>0.000893141084519698</v>
      </c>
      <c r="L39" s="35" t="n">
        <v>0.00113377506680516</v>
      </c>
      <c r="M39" s="35" t="n">
        <v>0.00143694010272536</v>
      </c>
      <c r="N39" s="35" t="n">
        <v>0.0018180377444342</v>
      </c>
      <c r="O39" s="35" t="n">
        <v>0.00229593244751569</v>
      </c>
      <c r="P39" s="35" t="n">
        <v>0.00289359680205446</v>
      </c>
      <c r="Q39" s="35" t="n">
        <v>0.00363882208928317</v>
      </c>
      <c r="R39" s="35" t="n">
        <v>0.00456497665318907</v>
      </c>
      <c r="S39" s="35" t="n">
        <v>0.00571178179128417</v>
      </c>
      <c r="T39" s="35" t="n">
        <v>0.0071260587390025</v>
      </c>
      <c r="U39" s="35" t="n">
        <v>0.00886238133860467</v>
      </c>
      <c r="V39" s="35" t="n">
        <v>0.0109835485401243</v>
      </c>
      <c r="W39" s="35" t="n">
        <v>0.0135607715983792</v>
      </c>
      <c r="X39" s="35" t="n">
        <v>0.0166734567572825</v>
      </c>
      <c r="Y39" s="35" t="n">
        <v>0.0204084607437953</v>
      </c>
      <c r="Z39" s="35" t="n">
        <v>0.0248587096659287</v>
      </c>
      <c r="AA39" s="35" t="n">
        <v>0.0301211075210615</v>
      </c>
      <c r="AB39" s="35" t="n">
        <v>0.0362937215641433</v>
      </c>
      <c r="AC39" s="35" t="n">
        <v>0.0434723165127242</v>
      </c>
      <c r="AD39" s="35" t="n">
        <v>0.051746409438936</v>
      </c>
      <c r="AE39" s="35" t="n">
        <v>0.0611951163832249</v>
      </c>
      <c r="AF39" s="35" t="n">
        <v>0.0718831390420284</v>
      </c>
      <c r="AG39" s="35" t="n">
        <v>0.0838572735579337</v>
      </c>
      <c r="AH39" s="35" t="n">
        <v>0.0971437977630782</v>
      </c>
      <c r="AI39" s="35" t="n">
        <v>0.111747004902023</v>
      </c>
      <c r="AJ39" s="35" t="n">
        <v>0.127649013289478</v>
      </c>
      <c r="AK39" s="35" t="n">
        <v>0.144810818798073</v>
      </c>
      <c r="AL39" s="35" t="n">
        <v>0.163174403715215</v>
      </c>
      <c r="AM39" s="35" t="n">
        <v>0.18266560186757</v>
      </c>
      <c r="AN39" s="35" t="n">
        <v>0.203197365221302</v>
      </c>
      <c r="AO39" s="35" t="n">
        <v>0.22467308502762</v>
      </c>
      <c r="AP39" s="35" t="n">
        <v>0.246989680035078</v>
      </c>
      <c r="AQ39" s="35" t="n">
        <v>0.270040255120305</v>
      </c>
      <c r="AR39" s="35" t="n">
        <v>0.29371623336213</v>
      </c>
      <c r="AS39" s="35" t="n">
        <v>0.317908954146142</v>
      </c>
      <c r="AT39" s="35" t="n">
        <v>0.342510797289701</v>
      </c>
      <c r="AU39" s="35" t="n">
        <v>0.367415933834625</v>
      </c>
      <c r="AV39" s="35" t="n">
        <v>0.392520819508209</v>
      </c>
      <c r="AW39" s="35" t="n">
        <v>0.417724542068297</v>
      </c>
      <c r="AX39" s="35" t="n">
        <v>0.442929115464856</v>
      </c>
      <c r="AY39" s="35" t="n">
        <v>0.468039788414485</v>
      </c>
      <c r="AZ39" s="35" t="n">
        <v>0.492965407890863</v>
      </c>
      <c r="BA39" s="35" t="n">
        <v>0.517618852975074</v>
      </c>
      <c r="BB39" s="35" t="n">
        <v>0.541917533817577</v>
      </c>
      <c r="BC39" s="35" t="n">
        <v>0.565783935256638</v>
      </c>
      <c r="BD39" s="35" t="n">
        <v>0.589146175126225</v>
      </c>
      <c r="BE39" s="35" t="n">
        <v>0.611938543058773</v>
      </c>
      <c r="BF39" s="35" t="n">
        <v>0.634101985850277</v>
      </c>
      <c r="BG39" s="35" t="n">
        <v>0.655584509211242</v>
      </c>
      <c r="BH39" s="35" t="n">
        <v>0.676341471916934</v>
      </c>
      <c r="BI39" s="35" t="n">
        <v>0.696335755968914</v>
      </c>
      <c r="BJ39" s="35" t="n">
        <v>0.715537804467976</v>
      </c>
      <c r="BK39" s="36" t="n">
        <v>0.73392552671155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809000661437408</v>
      </c>
      <c r="D40" s="35" t="n">
        <v>0.00948111587815038</v>
      </c>
      <c r="E40" s="35" t="n">
        <v>0.0110992377424109</v>
      </c>
      <c r="F40" s="35" t="n">
        <v>0.0129788538113198</v>
      </c>
      <c r="G40" s="35" t="n">
        <v>0.015159071004637</v>
      </c>
      <c r="H40" s="35" t="n">
        <v>0.0176840683221231</v>
      </c>
      <c r="I40" s="35" t="n">
        <v>0.0206035284711757</v>
      </c>
      <c r="J40" s="35" t="n">
        <v>0.0239730284389233</v>
      </c>
      <c r="K40" s="35" t="n">
        <v>0.0278543536413143</v>
      </c>
      <c r="L40" s="35" t="n">
        <v>0.0323156887410918</v>
      </c>
      <c r="M40" s="35" t="n">
        <v>0.0374316245775183</v>
      </c>
      <c r="N40" s="35" t="n">
        <v>0.0432829051600141</v>
      </c>
      <c r="O40" s="35" t="n">
        <v>0.0499558220675319</v>
      </c>
      <c r="P40" s="35" t="n">
        <v>0.0575411472642619</v>
      </c>
      <c r="Q40" s="35" t="n">
        <v>0.0661324816241727</v>
      </c>
      <c r="R40" s="35" t="n">
        <v>0.0758238888801408</v>
      </c>
      <c r="S40" s="35" t="n">
        <v>0.0867066881845535</v>
      </c>
      <c r="T40" s="35" t="n">
        <v>0.0988652992539825</v>
      </c>
      <c r="U40" s="35" t="n">
        <v>0.112372079391565</v>
      </c>
      <c r="V40" s="35" t="n">
        <v>0.12728116869038</v>
      </c>
      <c r="W40" s="35" t="n">
        <v>0.143621473655976</v>
      </c>
      <c r="X40" s="35" t="n">
        <v>0.161389070909848</v>
      </c>
      <c r="Y40" s="35" t="n">
        <v>0.180539494008696</v>
      </c>
      <c r="Z40" s="35" t="n">
        <v>0.200980558743124</v>
      </c>
      <c r="AA40" s="35" t="n">
        <v>0.222566553235045</v>
      </c>
      <c r="AB40" s="35" t="n">
        <v>0.245094724551829</v>
      </c>
      <c r="AC40" s="35" t="n">
        <v>0.268304984005069</v>
      </c>
      <c r="AD40" s="35" t="n">
        <v>0.291883586648866</v>
      </c>
      <c r="AE40" s="35" t="n">
        <v>0.315471198276453</v>
      </c>
      <c r="AF40" s="35" t="n">
        <v>0.338675266227541</v>
      </c>
      <c r="AG40" s="35" t="n">
        <v>0.361086026097835</v>
      </c>
      <c r="AH40" s="35" t="n">
        <v>0.382294912087573</v>
      </c>
      <c r="AI40" s="35" t="n">
        <v>0.401913717044002</v>
      </c>
      <c r="AJ40" s="35" t="n">
        <v>0.419592672724842</v>
      </c>
      <c r="AK40" s="35" t="n">
        <v>0.435035741733036</v>
      </c>
      <c r="AL40" s="35" t="n">
        <v>0.448011808465274</v>
      </c>
      <c r="AM40" s="35" t="n">
        <v>0.458361039338224</v>
      </c>
      <c r="AN40" s="35" t="n">
        <v>0.465996325634318</v>
      </c>
      <c r="AO40" s="35" t="n">
        <v>0.470900298060401</v>
      </c>
      <c r="AP40" s="35" t="n">
        <v>0.473118816452271</v>
      </c>
      <c r="AQ40" s="35" t="n">
        <v>0.472752048612062</v>
      </c>
      <c r="AR40" s="35" t="n">
        <v>0.469944267833084</v>
      </c>
      <c r="AS40" s="35" t="n">
        <v>0.464873364491055</v>
      </c>
      <c r="AT40" s="35" t="n">
        <v>0.457740844443476</v>
      </c>
      <c r="AU40" s="35" t="n">
        <v>0.448762834977605</v>
      </c>
      <c r="AV40" s="35" t="n">
        <v>0.438162383015558</v>
      </c>
      <c r="AW40" s="35" t="n">
        <v>0.42616313758014</v>
      </c>
      <c r="AX40" s="35" t="n">
        <v>0.412984369915841</v>
      </c>
      <c r="AY40" s="35" t="n">
        <v>0.398837198686464</v>
      </c>
      <c r="AZ40" s="35" t="n">
        <v>0.383921845692519</v>
      </c>
      <c r="BA40" s="35" t="n">
        <v>0.368425738050081</v>
      </c>
      <c r="BB40" s="35" t="n">
        <v>0.352522284338365</v>
      </c>
      <c r="BC40" s="35" t="n">
        <v>0.33637017522151</v>
      </c>
      <c r="BD40" s="35" t="n">
        <v>0.320113086266752</v>
      </c>
      <c r="BE40" s="35" t="n">
        <v>0.303879687306514</v>
      </c>
      <c r="BF40" s="35" t="n">
        <v>0.287783885956355</v>
      </c>
      <c r="BG40" s="35" t="n">
        <v>0.27192525158398</v>
      </c>
      <c r="BH40" s="35" t="n">
        <v>0.256389579969596</v>
      </c>
      <c r="BI40" s="35" t="n">
        <v>0.241249568596004</v>
      </c>
      <c r="BJ40" s="35" t="n">
        <v>0.226565578775321</v>
      </c>
      <c r="BK40" s="36" t="n">
        <v>0.212386464572928</v>
      </c>
    </row>
    <row r="41" s="38" customFormat="true" ht="13.8" hidden="false" customHeight="false" outlineLevel="0" collapsed="false">
      <c r="A41" s="9"/>
      <c r="B41" s="33" t="n">
        <v>4</v>
      </c>
      <c r="C41" s="34" t="n">
        <v>0.343995834630851</v>
      </c>
      <c r="D41" s="35" t="n">
        <v>0.330069097202794</v>
      </c>
      <c r="E41" s="35" t="n">
        <v>0.316358617020785</v>
      </c>
      <c r="F41" s="35" t="n">
        <v>0.302875370727573</v>
      </c>
      <c r="G41" s="35" t="n">
        <v>0.289628509177572</v>
      </c>
      <c r="H41" s="35" t="n">
        <v>0.276625370977804</v>
      </c>
      <c r="I41" s="35" t="n">
        <v>0.263871527419399</v>
      </c>
      <c r="J41" s="35" t="n">
        <v>0.251370861209207</v>
      </c>
      <c r="K41" s="35" t="n">
        <v>0.239125681755599</v>
      </c>
      <c r="L41" s="35" t="n">
        <v>0.227136880112701</v>
      </c>
      <c r="M41" s="35" t="n">
        <v>0.215404126961028</v>
      </c>
      <c r="N41" s="35" t="n">
        <v>0.203926117077309</v>
      </c>
      <c r="O41" s="35" t="n">
        <v>0.192700863450252</v>
      </c>
      <c r="P41" s="35" t="n">
        <v>0.181726043305406</v>
      </c>
      <c r="Q41" s="35" t="n">
        <v>0.17099939653015</v>
      </c>
      <c r="R41" s="35" t="n">
        <v>0.160519174018895</v>
      </c>
      <c r="S41" s="35" t="n">
        <v>0.150284628965164</v>
      </c>
      <c r="T41" s="35" t="n">
        <v>0.140296537853287</v>
      </c>
      <c r="U41" s="35" t="n">
        <v>0.130557729763701</v>
      </c>
      <c r="V41" s="35" t="n">
        <v>0.121073592843128</v>
      </c>
      <c r="W41" s="35" t="n">
        <v>0.111852516149143</v>
      </c>
      <c r="X41" s="35" t="n">
        <v>0.102906214976201</v>
      </c>
      <c r="Y41" s="35" t="n">
        <v>0.0942498803858101</v>
      </c>
      <c r="Z41" s="35" t="n">
        <v>0.0859020918382089</v>
      </c>
      <c r="AA41" s="35" t="n">
        <v>0.0778844386664994</v>
      </c>
      <c r="AB41" s="35" t="n">
        <v>0.0702208142692257</v>
      </c>
      <c r="AC41" s="35" t="n">
        <v>0.0629363773950706</v>
      </c>
      <c r="AD41" s="35" t="n">
        <v>0.0560562161438125</v>
      </c>
      <c r="AE41" s="35" t="n">
        <v>0.0496037972705539</v>
      </c>
      <c r="AF41" s="35" t="n">
        <v>0.0435993277453762</v>
      </c>
      <c r="AG41" s="35" t="n">
        <v>0.0380581871508367</v>
      </c>
      <c r="AH41" s="35" t="n">
        <v>0.0329895990644981</v>
      </c>
      <c r="AI41" s="35" t="n">
        <v>0.0283956916547849</v>
      </c>
      <c r="AJ41" s="35" t="n">
        <v>0.0242710531978268</v>
      </c>
      <c r="AK41" s="35" t="n">
        <v>0.0206028248001787</v>
      </c>
      <c r="AL41" s="35" t="n">
        <v>0.0173713029724981</v>
      </c>
      <c r="AM41" s="35" t="n">
        <v>0.0145509628847045</v>
      </c>
      <c r="AN41" s="35" t="n">
        <v>0.0121117705099883</v>
      </c>
      <c r="AO41" s="35" t="n">
        <v>0.0100206342314786</v>
      </c>
      <c r="AP41" s="35" t="n">
        <v>0.0082428532692252</v>
      </c>
      <c r="AQ41" s="35" t="n">
        <v>0.006743445802361</v>
      </c>
      <c r="AR41" s="35" t="n">
        <v>0.0054882756042421</v>
      </c>
      <c r="AS41" s="35" t="n">
        <v>0.0044449340593759</v>
      </c>
      <c r="AT41" s="35" t="n">
        <v>0.00358336815000494</v>
      </c>
      <c r="AU41" s="35" t="n">
        <v>0.00287627064765878</v>
      </c>
      <c r="AV41" s="35" t="n">
        <v>0.00229926516670329</v>
      </c>
      <c r="AW41" s="35" t="n">
        <v>0.00183092668701128</v>
      </c>
      <c r="AX41" s="35" t="n">
        <v>0.00145267944895548</v>
      </c>
      <c r="AY41" s="35" t="n">
        <v>0.00114861091271141</v>
      </c>
      <c r="AZ41" s="35" t="n">
        <v>0.000905234733419992</v>
      </c>
      <c r="BA41" s="35" t="n">
        <v>0.00071122898991152</v>
      </c>
      <c r="BB41" s="35" t="n">
        <v>0.000557169285370314</v>
      </c>
      <c r="BC41" s="35" t="n">
        <v>0.000435270442356052</v>
      </c>
      <c r="BD41" s="35" t="n">
        <v>0.000339145631619533</v>
      </c>
      <c r="BE41" s="35" t="n">
        <v>0.000263587962713319</v>
      </c>
      <c r="BF41" s="35" t="n">
        <v>0.000204376745327787</v>
      </c>
      <c r="BG41" s="35" t="n">
        <v>0.000158108656677181</v>
      </c>
      <c r="BH41" s="35" t="n">
        <v>0.000122052754287011</v>
      </c>
      <c r="BI41" s="35" t="n">
        <v>9.40274942004197E-005</v>
      </c>
      <c r="BJ41" s="35" t="n">
        <v>7.22975117552709E-005</v>
      </c>
      <c r="BK41" s="36" t="n">
        <v>5.54877813247245E-005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1.98684318329082E-005</v>
      </c>
      <c r="D42" s="31" t="n">
        <v>2.89853908163166E-005</v>
      </c>
      <c r="E42" s="31" t="n">
        <v>4.19970097129621E-005</v>
      </c>
      <c r="F42" s="31" t="n">
        <v>6.04304593976925E-005</v>
      </c>
      <c r="G42" s="31" t="n">
        <v>8.63588921640824E-005</v>
      </c>
      <c r="H42" s="31" t="n">
        <v>0.000122582031330063</v>
      </c>
      <c r="I42" s="31" t="n">
        <v>0.00017286479595712</v>
      </c>
      <c r="J42" s="31" t="n">
        <v>0.000242253009230863</v>
      </c>
      <c r="K42" s="31" t="n">
        <v>0.000337491413422204</v>
      </c>
      <c r="L42" s="31" t="n">
        <v>0.000467577196422725</v>
      </c>
      <c r="M42" s="31" t="n">
        <v>0.000644492501854055</v>
      </c>
      <c r="N42" s="31" t="n">
        <v>0.000884172517125786</v>
      </c>
      <c r="O42" s="31" t="n">
        <v>0.00120778233928994</v>
      </c>
      <c r="P42" s="31" t="n">
        <v>0.00164339650014391</v>
      </c>
      <c r="Q42" s="31" t="n">
        <v>0.00222820015714648</v>
      </c>
      <c r="R42" s="31" t="n">
        <v>0.00301136030133485</v>
      </c>
      <c r="S42" s="31" t="n">
        <v>0.00405774741427084</v>
      </c>
      <c r="T42" s="31" t="n">
        <v>0.00545271890818845</v>
      </c>
      <c r="U42" s="31" t="n">
        <v>0.00730819708449342</v>
      </c>
      <c r="V42" s="31" t="n">
        <v>0.00977027033835816</v>
      </c>
      <c r="W42" s="31" t="n">
        <v>0.0130284886287927</v>
      </c>
      <c r="X42" s="31" t="n">
        <v>0.0173268655498854</v>
      </c>
      <c r="Y42" s="31" t="n">
        <v>0.0229762658344959</v>
      </c>
      <c r="Z42" s="31" t="n">
        <v>0.0303672431791492</v>
      </c>
      <c r="AA42" s="31" t="n">
        <v>0.0399813676490909</v>
      </c>
      <c r="AB42" s="31" t="n">
        <v>0.0523975241392638</v>
      </c>
      <c r="AC42" s="31" t="n">
        <v>0.0682875628263247</v>
      </c>
      <c r="AD42" s="31" t="n">
        <v>0.088393339791072</v>
      </c>
      <c r="AE42" s="31" t="n">
        <v>0.113475526084979</v>
      </c>
      <c r="AF42" s="31" t="n">
        <v>0.144225445544691</v>
      </c>
      <c r="AG42" s="31" t="n">
        <v>0.181137332491696</v>
      </c>
      <c r="AH42" s="31" t="n">
        <v>0.224352138685949</v>
      </c>
      <c r="AI42" s="31" t="n">
        <v>0.273504514975794</v>
      </c>
      <c r="AJ42" s="31" t="n">
        <v>0.327624268435857</v>
      </c>
      <c r="AK42" s="31" t="n">
        <v>0.385147904870541</v>
      </c>
      <c r="AL42" s="31" t="n">
        <v>0.444071261279587</v>
      </c>
      <c r="AM42" s="31" t="n">
        <v>0.502222692632328</v>
      </c>
      <c r="AN42" s="31" t="n">
        <v>0.557582737474483</v>
      </c>
      <c r="AO42" s="31" t="n">
        <v>0.608554483219284</v>
      </c>
      <c r="AP42" s="31" t="n">
        <v>0.65411372881602</v>
      </c>
      <c r="AQ42" s="31" t="n">
        <v>0.693821829147947</v>
      </c>
      <c r="AR42" s="31" t="n">
        <v>0.727733119074043</v>
      </c>
      <c r="AS42" s="31" t="n">
        <v>0.756250648320135</v>
      </c>
      <c r="AT42" s="31" t="n">
        <v>0.779978619191868</v>
      </c>
      <c r="AU42" s="31" t="n">
        <v>0.799600987399209</v>
      </c>
      <c r="AV42" s="31" t="n">
        <v>0.815796602298494</v>
      </c>
      <c r="AW42" s="31" t="n">
        <v>0.829188643769699</v>
      </c>
      <c r="AX42" s="31" t="n">
        <v>0.84032048526449</v>
      </c>
      <c r="AY42" s="31" t="n">
        <v>0.849649246154732</v>
      </c>
      <c r="AZ42" s="31" t="n">
        <v>0.8575497371526</v>
      </c>
      <c r="BA42" s="31" t="n">
        <v>0.864323582980611</v>
      </c>
      <c r="BB42" s="31" t="n">
        <v>0.870210194766934</v>
      </c>
      <c r="BC42" s="31" t="n">
        <v>0.875397683343093</v>
      </c>
      <c r="BD42" s="31" t="n">
        <v>0.880032753938133</v>
      </c>
      <c r="BE42" s="31" t="n">
        <v>0.884229203501272</v>
      </c>
      <c r="BF42" s="31" t="n">
        <v>0.888074967550372</v>
      </c>
      <c r="BG42" s="31" t="n">
        <v>0.891637827075646</v>
      </c>
      <c r="BH42" s="31" t="n">
        <v>0.894969953765086</v>
      </c>
      <c r="BI42" s="31" t="n">
        <v>0.898111486757629</v>
      </c>
      <c r="BJ42" s="31" t="n">
        <v>0.901093322607433</v>
      </c>
      <c r="BK42" s="32" t="n">
        <v>0.903939277360931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162613603036218</v>
      </c>
      <c r="D43" s="35" t="n">
        <v>0.177511724298055</v>
      </c>
      <c r="E43" s="35" t="n">
        <v>0.192451300913738</v>
      </c>
      <c r="F43" s="35" t="n">
        <v>0.207211081999483</v>
      </c>
      <c r="G43" s="35" t="n">
        <v>0.221573973189217</v>
      </c>
      <c r="H43" s="35" t="n">
        <v>0.235338562869233</v>
      </c>
      <c r="I43" s="35" t="n">
        <v>0.248329000946275</v>
      </c>
      <c r="J43" s="35" t="n">
        <v>0.260402209082246</v>
      </c>
      <c r="K43" s="35" t="n">
        <v>0.271451853722996</v>
      </c>
      <c r="L43" s="35" t="n">
        <v>0.281409015489151</v>
      </c>
      <c r="M43" s="35" t="n">
        <v>0.290239925220115</v>
      </c>
      <c r="N43" s="35" t="n">
        <v>0.297941428859139</v>
      </c>
      <c r="O43" s="35" t="n">
        <v>0.304534962693686</v>
      </c>
      <c r="P43" s="35" t="n">
        <v>0.310059785975259</v>
      </c>
      <c r="Q43" s="35" t="n">
        <v>0.314566076794977</v>
      </c>
      <c r="R43" s="35" t="n">
        <v>0.318108304195105</v>
      </c>
      <c r="S43" s="35" t="n">
        <v>0.320739092143479</v>
      </c>
      <c r="T43" s="35" t="n">
        <v>0.322503621784137</v>
      </c>
      <c r="U43" s="35" t="n">
        <v>0.32343449546711</v>
      </c>
      <c r="V43" s="35" t="n">
        <v>0.323546918013331</v>
      </c>
      <c r="W43" s="35" t="n">
        <v>0.322834043108911</v>
      </c>
      <c r="X43" s="35" t="n">
        <v>0.321262394936805</v>
      </c>
      <c r="Y43" s="35" t="n">
        <v>0.318767425397961</v>
      </c>
      <c r="Z43" s="35" t="n">
        <v>0.315249535200749</v>
      </c>
      <c r="AA43" s="35" t="n">
        <v>0.310571309993027</v>
      </c>
      <c r="AB43" s="35" t="n">
        <v>0.304557328681166</v>
      </c>
      <c r="AC43" s="35" t="n">
        <v>0.296998667941778</v>
      </c>
      <c r="AD43" s="35" t="n">
        <v>0.287665004723323</v>
      </c>
      <c r="AE43" s="35" t="n">
        <v>0.276327618265249</v>
      </c>
      <c r="AF43" s="35" t="n">
        <v>0.262795895821677</v>
      </c>
      <c r="AG43" s="35" t="n">
        <v>0.246967188226088</v>
      </c>
      <c r="AH43" s="35" t="n">
        <v>0.228884352525272</v>
      </c>
      <c r="AI43" s="35" t="n">
        <v>0.208787738341067</v>
      </c>
      <c r="AJ43" s="35" t="n">
        <v>0.187141951667398</v>
      </c>
      <c r="AK43" s="35" t="n">
        <v>0.164617965550436</v>
      </c>
      <c r="AL43" s="35" t="n">
        <v>0.142022436399169</v>
      </c>
      <c r="AM43" s="35" t="n">
        <v>0.120186371300199</v>
      </c>
      <c r="AN43" s="35" t="n">
        <v>0.0998441929415009</v>
      </c>
      <c r="AO43" s="35" t="n">
        <v>0.0815394086703114</v>
      </c>
      <c r="AP43" s="35" t="n">
        <v>0.0655806861143058</v>
      </c>
      <c r="AQ43" s="35" t="n">
        <v>0.0520505414347539</v>
      </c>
      <c r="AR43" s="35" t="n">
        <v>0.0408511260457659</v>
      </c>
      <c r="AS43" s="35" t="n">
        <v>0.031765248146259</v>
      </c>
      <c r="AT43" s="35" t="n">
        <v>0.0245145423806155</v>
      </c>
      <c r="AU43" s="35" t="n">
        <v>0.0188048128078686</v>
      </c>
      <c r="AV43" s="35" t="n">
        <v>0.0143559582057071</v>
      </c>
      <c r="AW43" s="35" t="n">
        <v>0.0109183808450724</v>
      </c>
      <c r="AX43" s="35" t="n">
        <v>0.00827950636734898</v>
      </c>
      <c r="AY43" s="35" t="n">
        <v>0.00626402915303143</v>
      </c>
      <c r="AZ43" s="35" t="n">
        <v>0.00473072836900882</v>
      </c>
      <c r="BA43" s="35" t="n">
        <v>0.00356779306667813</v>
      </c>
      <c r="BB43" s="35" t="n">
        <v>0.00268783163698137</v>
      </c>
      <c r="BC43" s="35" t="n">
        <v>0.00202319567436574</v>
      </c>
      <c r="BD43" s="35" t="n">
        <v>0.0015218993500046</v>
      </c>
      <c r="BE43" s="35" t="n">
        <v>0.00114421213562912</v>
      </c>
      <c r="BF43" s="35" t="n">
        <v>0.000859895991079132</v>
      </c>
      <c r="BG43" s="35" t="n">
        <v>0.000646010208089912</v>
      </c>
      <c r="BH43" s="35" t="n">
        <v>0.000485192357389397</v>
      </c>
      <c r="BI43" s="35" t="n">
        <v>0.000364326152442962</v>
      </c>
      <c r="BJ43" s="35" t="n">
        <v>0.000273517090472886</v>
      </c>
      <c r="BK43" s="36" t="n">
        <v>0.000205309267868444</v>
      </c>
    </row>
    <row r="44" s="38" customFormat="true" ht="13.2" hidden="false" customHeight="false" outlineLevel="0" collapsed="false">
      <c r="A44" s="9"/>
      <c r="B44" s="33" t="n">
        <v>2</v>
      </c>
      <c r="C44" s="34" t="n">
        <v>1.26686714652405E-005</v>
      </c>
      <c r="D44" s="35" t="n">
        <v>1.7935678442147E-005</v>
      </c>
      <c r="E44" s="35" t="n">
        <v>2.52190186559695E-005</v>
      </c>
      <c r="F44" s="35" t="n">
        <v>3.52157446041627E-005</v>
      </c>
      <c r="G44" s="35" t="n">
        <v>4.88381503766988E-005</v>
      </c>
      <c r="H44" s="35" t="n">
        <v>6.72744451699812E-005</v>
      </c>
      <c r="I44" s="35" t="n">
        <v>9.20663730094924E-005</v>
      </c>
      <c r="J44" s="35" t="n">
        <v>0.000125208791105602</v>
      </c>
      <c r="K44" s="35" t="n">
        <v>0.000169277616487856</v>
      </c>
      <c r="L44" s="35" t="n">
        <v>0.0002275942551942</v>
      </c>
      <c r="M44" s="35" t="n">
        <v>0.000304436701368233</v>
      </c>
      <c r="N44" s="35" t="n">
        <v>0.000405309996881332</v>
      </c>
      <c r="O44" s="35" t="n">
        <v>0.000537291715874743</v>
      </c>
      <c r="P44" s="35" t="n">
        <v>0.000709471563278648</v>
      </c>
      <c r="Q44" s="35" t="n">
        <v>0.000933507907870351</v>
      </c>
      <c r="R44" s="35" t="n">
        <v>0.00122432773307006</v>
      </c>
      <c r="S44" s="35" t="n">
        <v>0.00160099929805134</v>
      </c>
      <c r="T44" s="35" t="n">
        <v>0.00208780727916734</v>
      </c>
      <c r="U44" s="35" t="n">
        <v>0.00271555568999303</v>
      </c>
      <c r="V44" s="35" t="n">
        <v>0.00352311004813507</v>
      </c>
      <c r="W44" s="35" t="n">
        <v>0.00455915998508003</v>
      </c>
      <c r="X44" s="35" t="n">
        <v>0.00588412601419252</v>
      </c>
      <c r="Y44" s="35" t="n">
        <v>0.00757203429780386</v>
      </c>
      <c r="Z44" s="35" t="n">
        <v>0.00971202200881336</v>
      </c>
      <c r="AA44" s="35" t="n">
        <v>0.0124088947848592</v>
      </c>
      <c r="AB44" s="35" t="n">
        <v>0.0157818309892762</v>
      </c>
      <c r="AC44" s="35" t="n">
        <v>0.0199599477620502</v>
      </c>
      <c r="AD44" s="35" t="n">
        <v>0.0250731267475001</v>
      </c>
      <c r="AE44" s="35" t="n">
        <v>0.031236496926934</v>
      </c>
      <c r="AF44" s="35" t="n">
        <v>0.0385277079467405</v>
      </c>
      <c r="AG44" s="35" t="n">
        <v>0.0469580892878491</v>
      </c>
      <c r="AH44" s="35" t="n">
        <v>0.0564421864264731</v>
      </c>
      <c r="AI44" s="35" t="n">
        <v>0.066774290243479</v>
      </c>
      <c r="AJ44" s="35" t="n">
        <v>0.0776232836103778</v>
      </c>
      <c r="AK44" s="35" t="n">
        <v>0.0885553188960097</v>
      </c>
      <c r="AL44" s="35" t="n">
        <v>0.0990856916466299</v>
      </c>
      <c r="AM44" s="35" t="n">
        <v>0.108749125890384</v>
      </c>
      <c r="AN44" s="35" t="n">
        <v>0.117168245822256</v>
      </c>
      <c r="AO44" s="35" t="n">
        <v>0.124099845264091</v>
      </c>
      <c r="AP44" s="35" t="n">
        <v>0.129448255985423</v>
      </c>
      <c r="AQ44" s="35" t="n">
        <v>0.133248418886948</v>
      </c>
      <c r="AR44" s="35" t="n">
        <v>0.135630514897391</v>
      </c>
      <c r="AS44" s="35" t="n">
        <v>0.136779872925634</v>
      </c>
      <c r="AT44" s="35" t="n">
        <v>0.136902159713249</v>
      </c>
      <c r="AU44" s="35" t="n">
        <v>0.136198426051456</v>
      </c>
      <c r="AV44" s="35" t="n">
        <v>0.13485027137489</v>
      </c>
      <c r="AW44" s="35" t="n">
        <v>0.133013108705755</v>
      </c>
      <c r="AX44" s="35" t="n">
        <v>0.130814900293236</v>
      </c>
      <c r="AY44" s="35" t="n">
        <v>0.128358048493055</v>
      </c>
      <c r="AZ44" s="35" t="n">
        <v>0.125722761839624</v>
      </c>
      <c r="BA44" s="35" t="n">
        <v>0.122970835318896</v>
      </c>
      <c r="BB44" s="35" t="n">
        <v>0.120149257891635</v>
      </c>
      <c r="BC44" s="35" t="n">
        <v>0.117293375399284</v>
      </c>
      <c r="BD44" s="35" t="n">
        <v>0.114429524525367</v>
      </c>
      <c r="BE44" s="35" t="n">
        <v>0.111577153250233</v>
      </c>
      <c r="BF44" s="35" t="n">
        <v>0.108750488547102</v>
      </c>
      <c r="BG44" s="35" t="n">
        <v>0.105959826466113</v>
      </c>
      <c r="BH44" s="35" t="n">
        <v>0.103212518243388</v>
      </c>
      <c r="BI44" s="35" t="n">
        <v>0.10051371749379</v>
      </c>
      <c r="BJ44" s="35" t="n">
        <v>0.0978669427365143</v>
      </c>
      <c r="BK44" s="36" t="n">
        <v>0.0952744988848548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252491315262474</v>
      </c>
      <c r="D45" s="35" t="n">
        <v>0.278393800284011</v>
      </c>
      <c r="E45" s="35" t="n">
        <v>0.304857099155798</v>
      </c>
      <c r="F45" s="35" t="n">
        <v>0.33153652796946</v>
      </c>
      <c r="G45" s="35" t="n">
        <v>0.358080026263268</v>
      </c>
      <c r="H45" s="35" t="n">
        <v>0.384146953352439</v>
      </c>
      <c r="I45" s="35" t="n">
        <v>0.409425305991836</v>
      </c>
      <c r="J45" s="35" t="n">
        <v>0.433645505929122</v>
      </c>
      <c r="K45" s="35" t="n">
        <v>0.456589523524099</v>
      </c>
      <c r="L45" s="35" t="n">
        <v>0.478094868351057</v>
      </c>
      <c r="M45" s="35" t="n">
        <v>0.498053703357738</v>
      </c>
      <c r="N45" s="35" t="n">
        <v>0.516407880717828</v>
      </c>
      <c r="O45" s="35" t="n">
        <v>0.533140984566536</v>
      </c>
      <c r="P45" s="35" t="n">
        <v>0.548268503514648</v>
      </c>
      <c r="Q45" s="35" t="n">
        <v>0.561827102166109</v>
      </c>
      <c r="R45" s="35" t="n">
        <v>0.573863695609828</v>
      </c>
      <c r="S45" s="35" t="n">
        <v>0.584424729814818</v>
      </c>
      <c r="T45" s="35" t="n">
        <v>0.593545791752325</v>
      </c>
      <c r="U45" s="35" t="n">
        <v>0.601241453324236</v>
      </c>
      <c r="V45" s="35" t="n">
        <v>0.607495116150204</v>
      </c>
      <c r="W45" s="35" t="n">
        <v>0.61224858994476</v>
      </c>
      <c r="X45" s="35" t="n">
        <v>0.615391234328237</v>
      </c>
      <c r="Y45" s="35" t="n">
        <v>0.616748771117047</v>
      </c>
      <c r="Z45" s="35" t="n">
        <v>0.616072407002438</v>
      </c>
      <c r="AA45" s="35" t="n">
        <v>0.613029793064876</v>
      </c>
      <c r="AB45" s="35" t="n">
        <v>0.60720067695466</v>
      </c>
      <c r="AC45" s="35" t="n">
        <v>0.598081871682881</v>
      </c>
      <c r="AD45" s="35" t="n">
        <v>0.585108105025816</v>
      </c>
      <c r="AE45" s="35" t="n">
        <v>0.567696635982254</v>
      </c>
      <c r="AF45" s="35" t="n">
        <v>0.545322667195911</v>
      </c>
      <c r="AG45" s="35" t="n">
        <v>0.517627300717872</v>
      </c>
      <c r="AH45" s="35" t="n">
        <v>0.484548178098383</v>
      </c>
      <c r="AI45" s="35" t="n">
        <v>0.446445856026015</v>
      </c>
      <c r="AJ45" s="35" t="n">
        <v>0.404182871878694</v>
      </c>
      <c r="AK45" s="35" t="n">
        <v>0.359109526251015</v>
      </c>
      <c r="AL45" s="35" t="n">
        <v>0.312931728810091</v>
      </c>
      <c r="AM45" s="35" t="n">
        <v>0.267479688375584</v>
      </c>
      <c r="AN45" s="35" t="n">
        <v>0.224440558736466</v>
      </c>
      <c r="AO45" s="35" t="n">
        <v>0.18513521413843</v>
      </c>
      <c r="AP45" s="35" t="n">
        <v>0.15039741646532</v>
      </c>
      <c r="AQ45" s="35" t="n">
        <v>0.12056815530304</v>
      </c>
      <c r="AR45" s="35" t="n">
        <v>0.0955772084506079</v>
      </c>
      <c r="AS45" s="35" t="n">
        <v>0.0750663858450501</v>
      </c>
      <c r="AT45" s="35" t="n">
        <v>0.058514027277472</v>
      </c>
      <c r="AU45" s="35" t="n">
        <v>0.0453365176777209</v>
      </c>
      <c r="AV45" s="35" t="n">
        <v>0.0349586194993955</v>
      </c>
      <c r="AW45" s="35" t="n">
        <v>0.0268548834953365</v>
      </c>
      <c r="AX45" s="35" t="n">
        <v>0.0205689642337081</v>
      </c>
      <c r="AY45" s="35" t="n">
        <v>0.0157182681559825</v>
      </c>
      <c r="AZ45" s="35" t="n">
        <v>0.01199007446807</v>
      </c>
      <c r="BA45" s="35" t="n">
        <v>0.00913348395514</v>
      </c>
      <c r="BB45" s="35" t="n">
        <v>0.00694995222635745</v>
      </c>
      <c r="BC45" s="35" t="n">
        <v>0.0052839730077859</v>
      </c>
      <c r="BD45" s="35" t="n">
        <v>0.00401468595803931</v>
      </c>
      <c r="BE45" s="35" t="n">
        <v>0.00304870316686838</v>
      </c>
      <c r="BF45" s="35" t="n">
        <v>0.00231418173382709</v>
      </c>
      <c r="BG45" s="35" t="n">
        <v>0.00175603780964985</v>
      </c>
      <c r="BH45" s="35" t="n">
        <v>0.00133214462892678</v>
      </c>
      <c r="BI45" s="35" t="n">
        <v>0.00101034737833008</v>
      </c>
      <c r="BJ45" s="35" t="n">
        <v>0.000766139377329895</v>
      </c>
      <c r="BK45" s="36" t="n">
        <v>0.000580864473857464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58486254459801</v>
      </c>
      <c r="D46" s="35" t="n">
        <v>0.544047554348676</v>
      </c>
      <c r="E46" s="35" t="n">
        <v>0.502624383902096</v>
      </c>
      <c r="F46" s="35" t="n">
        <v>0.461156743827055</v>
      </c>
      <c r="G46" s="35" t="n">
        <v>0.420210803504974</v>
      </c>
      <c r="H46" s="35" t="n">
        <v>0.380324627301828</v>
      </c>
      <c r="I46" s="35" t="n">
        <v>0.341980761892923</v>
      </c>
      <c r="J46" s="35" t="n">
        <v>0.305584823188296</v>
      </c>
      <c r="K46" s="35" t="n">
        <v>0.271451853722995</v>
      </c>
      <c r="L46" s="35" t="n">
        <v>0.239800944708175</v>
      </c>
      <c r="M46" s="35" t="n">
        <v>0.210757442218925</v>
      </c>
      <c r="N46" s="35" t="n">
        <v>0.184361207909026</v>
      </c>
      <c r="O46" s="35" t="n">
        <v>0.160578978684613</v>
      </c>
      <c r="P46" s="35" t="n">
        <v>0.13931884244667</v>
      </c>
      <c r="Q46" s="35" t="n">
        <v>0.120445112973897</v>
      </c>
      <c r="R46" s="35" t="n">
        <v>0.103792312160662</v>
      </c>
      <c r="S46" s="35" t="n">
        <v>0.0891774313293811</v>
      </c>
      <c r="T46" s="35" t="n">
        <v>0.0764100602761824</v>
      </c>
      <c r="U46" s="35" t="n">
        <v>0.0653002984341678</v>
      </c>
      <c r="V46" s="35" t="n">
        <v>0.0556645854499714</v>
      </c>
      <c r="W46" s="35" t="n">
        <v>0.047329718332456</v>
      </c>
      <c r="X46" s="35" t="n">
        <v>0.04013537917088</v>
      </c>
      <c r="Y46" s="35" t="n">
        <v>0.0339355033526921</v>
      </c>
      <c r="Z46" s="35" t="n">
        <v>0.0285987926088507</v>
      </c>
      <c r="AA46" s="35" t="n">
        <v>0.0240086345081467</v>
      </c>
      <c r="AB46" s="35" t="n">
        <v>0.0200626392356333</v>
      </c>
      <c r="AC46" s="35" t="n">
        <v>0.0166719497869655</v>
      </c>
      <c r="AD46" s="35" t="n">
        <v>0.0137604237122883</v>
      </c>
      <c r="AE46" s="35" t="n">
        <v>0.0112637227405843</v>
      </c>
      <c r="AF46" s="35" t="n">
        <v>0.00912828349098058</v>
      </c>
      <c r="AG46" s="35" t="n">
        <v>0.00731008927649475</v>
      </c>
      <c r="AH46" s="35" t="n">
        <v>0.00577314426392229</v>
      </c>
      <c r="AI46" s="35" t="n">
        <v>0.00448760041364589</v>
      </c>
      <c r="AJ46" s="35" t="n">
        <v>0.00342762440767305</v>
      </c>
      <c r="AK46" s="35" t="n">
        <v>0.00256928443199821</v>
      </c>
      <c r="AL46" s="35" t="n">
        <v>0.00188888186452311</v>
      </c>
      <c r="AM46" s="35" t="n">
        <v>0.00136212180150543</v>
      </c>
      <c r="AN46" s="35" t="n">
        <v>0.000964265025294573</v>
      </c>
      <c r="AO46" s="35" t="n">
        <v>0.000671048707883345</v>
      </c>
      <c r="AP46" s="35" t="n">
        <v>0.000459912618931072</v>
      </c>
      <c r="AQ46" s="35" t="n">
        <v>0.000311055227311551</v>
      </c>
      <c r="AR46" s="35" t="n">
        <v>0.000208031532191898</v>
      </c>
      <c r="AS46" s="35" t="n">
        <v>0.000137844762921564</v>
      </c>
      <c r="AT46" s="35" t="n">
        <v>9.06514367954631E-005</v>
      </c>
      <c r="AU46" s="35" t="n">
        <v>5.92560637454526E-005</v>
      </c>
      <c r="AV46" s="35" t="n">
        <v>3.85486215143072E-005</v>
      </c>
      <c r="AW46" s="35" t="n">
        <v>2.49831841374078E-005</v>
      </c>
      <c r="AX46" s="35" t="n">
        <v>1.61438412168071E-005</v>
      </c>
      <c r="AY46" s="35" t="n">
        <v>1.04080431985932E-005</v>
      </c>
      <c r="AZ46" s="35" t="n">
        <v>6.69817069721199E-006</v>
      </c>
      <c r="BA46" s="35" t="n">
        <v>4.30467867444182E-006</v>
      </c>
      <c r="BB46" s="35" t="n">
        <v>2.76347809199472E-006</v>
      </c>
      <c r="BC46" s="35" t="n">
        <v>1.77257547095785E-006</v>
      </c>
      <c r="BD46" s="35" t="n">
        <v>1.13622845649116E-006</v>
      </c>
      <c r="BE46" s="35" t="n">
        <v>7.27945998072528E-007</v>
      </c>
      <c r="BF46" s="35" t="n">
        <v>4.66177620004096E-007</v>
      </c>
      <c r="BG46" s="35" t="n">
        <v>2.98440500494259E-007</v>
      </c>
      <c r="BH46" s="35" t="n">
        <v>1.91005209866666E-007</v>
      </c>
      <c r="BI46" s="35" t="n">
        <v>1.22217808512131E-007</v>
      </c>
      <c r="BJ46" s="35" t="n">
        <v>7.81882505006011E-008</v>
      </c>
      <c r="BK46" s="36" t="n">
        <v>5.00124885399444E-008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3.1800956692168E-005</v>
      </c>
      <c r="D47" s="31" t="n">
        <v>4.41950512194018E-005</v>
      </c>
      <c r="E47" s="31" t="n">
        <v>6.12949031802454E-005</v>
      </c>
      <c r="F47" s="31" t="n">
        <v>8.48240866759075E-005</v>
      </c>
      <c r="G47" s="31" t="n">
        <v>0.000117106777016942</v>
      </c>
      <c r="H47" s="31" t="n">
        <v>0.000161262868976294</v>
      </c>
      <c r="I47" s="31" t="n">
        <v>0.000221460384433421</v>
      </c>
      <c r="J47" s="31" t="n">
        <v>0.000303239603729752</v>
      </c>
      <c r="K47" s="31" t="n">
        <v>0.000413926173589623</v>
      </c>
      <c r="L47" s="31" t="n">
        <v>0.000563153578902743</v>
      </c>
      <c r="M47" s="31" t="n">
        <v>0.00076351879317624</v>
      </c>
      <c r="N47" s="31" t="n">
        <v>0.00103139859492011</v>
      </c>
      <c r="O47" s="31" t="n">
        <v>0.00138795786012597</v>
      </c>
      <c r="P47" s="31" t="n">
        <v>0.00186038493321356</v>
      </c>
      <c r="Q47" s="31" t="n">
        <v>0.00248339260275008</v>
      </c>
      <c r="R47" s="31" t="n">
        <v>0.00330102565800827</v>
      </c>
      <c r="S47" s="31" t="n">
        <v>0.00436881643729909</v>
      </c>
      <c r="T47" s="31" t="n">
        <v>0.00575632649116718</v>
      </c>
      <c r="U47" s="31" t="n">
        <v>0.00755010279530938</v>
      </c>
      <c r="V47" s="31" t="n">
        <v>0.00985705684833514</v>
      </c>
      <c r="W47" s="31" t="n">
        <v>0.0128082387488208</v>
      </c>
      <c r="X47" s="31" t="n">
        <v>0.0165629182093111</v>
      </c>
      <c r="Y47" s="31" t="n">
        <v>0.021312790626196</v>
      </c>
      <c r="Z47" s="31" t="n">
        <v>0.0272859875679415</v>
      </c>
      <c r="AA47" s="31" t="n">
        <v>0.0347503766932749</v>
      </c>
      <c r="AB47" s="31" t="n">
        <v>0.0440153802431129</v>
      </c>
      <c r="AC47" s="31" t="n">
        <v>0.0554312303676998</v>
      </c>
      <c r="AD47" s="31" t="n">
        <v>0.0693842447012498</v>
      </c>
      <c r="AE47" s="31" t="n">
        <v>0.0862864186444484</v>
      </c>
      <c r="AF47" s="31" t="n">
        <v>0.106557521198148</v>
      </c>
      <c r="AG47" s="31" t="n">
        <v>0.130598143222995</v>
      </c>
      <c r="AH47" s="31" t="n">
        <v>0.158753019276593</v>
      </c>
      <c r="AI47" s="31" t="n">
        <v>0.191265636671796</v>
      </c>
      <c r="AJ47" s="31" t="n">
        <v>0.228227697508432</v>
      </c>
      <c r="AK47" s="31" t="n">
        <v>0.269530089065385</v>
      </c>
      <c r="AL47" s="31" t="n">
        <v>0.314824812808295</v>
      </c>
      <c r="AM47" s="31" t="n">
        <v>0.363508538451031</v>
      </c>
      <c r="AN47" s="31" t="n">
        <v>0.414736773443097</v>
      </c>
      <c r="AO47" s="31" t="n">
        <v>0.467472481991251</v>
      </c>
      <c r="AP47" s="31" t="n">
        <v>0.520565211024859</v>
      </c>
      <c r="AQ47" s="31" t="n">
        <v>0.57284878480458</v>
      </c>
      <c r="AR47" s="31" t="n">
        <v>0.623240458603826</v>
      </c>
      <c r="AS47" s="31" t="n">
        <v>0.670824213826437</v>
      </c>
      <c r="AT47" s="31" t="n">
        <v>0.714905661022716</v>
      </c>
      <c r="AU47" s="31" t="n">
        <v>0.755033720487354</v>
      </c>
      <c r="AV47" s="31" t="n">
        <v>0.790991898651991</v>
      </c>
      <c r="AW47" s="31" t="n">
        <v>0.822767209616374</v>
      </c>
      <c r="AX47" s="31" t="n">
        <v>0.850506719974782</v>
      </c>
      <c r="AY47" s="31" t="n">
        <v>0.874470825080554</v>
      </c>
      <c r="AZ47" s="31" t="n">
        <v>0.894989906309993</v>
      </c>
      <c r="BA47" s="31" t="n">
        <v>0.91242817818844</v>
      </c>
      <c r="BB47" s="31" t="n">
        <v>0.927156113609884</v>
      </c>
      <c r="BC47" s="31" t="n">
        <v>0.939531168602322</v>
      </c>
      <c r="BD47" s="31" t="n">
        <v>0.949885609644392</v>
      </c>
      <c r="BE47" s="31" t="n">
        <v>0.958519903394699</v>
      </c>
      <c r="BF47" s="31" t="n">
        <v>0.965700150936652</v>
      </c>
      <c r="BG47" s="31" t="n">
        <v>0.971658259067451</v>
      </c>
      <c r="BH47" s="31" t="n">
        <v>0.976593817497911</v>
      </c>
      <c r="BI47" s="31" t="n">
        <v>0.980676921810568</v>
      </c>
      <c r="BJ47" s="31" t="n">
        <v>0.984051413804681</v>
      </c>
      <c r="BK47" s="32" t="n">
        <v>0.986838192988831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813821532979781</v>
      </c>
      <c r="D48" s="35" t="n">
        <v>0.797002280763005</v>
      </c>
      <c r="E48" s="35" t="n">
        <v>0.778945759434962</v>
      </c>
      <c r="F48" s="35" t="n">
        <v>0.759624524488318</v>
      </c>
      <c r="G48" s="35" t="n">
        <v>0.739024345097446</v>
      </c>
      <c r="H48" s="35" t="n">
        <v>0.717146742263151</v>
      </c>
      <c r="I48" s="35" t="n">
        <v>0.694011439077006</v>
      </c>
      <c r="J48" s="35" t="n">
        <v>0.669658569957268</v>
      </c>
      <c r="K48" s="35" t="n">
        <v>0.644150474121086</v>
      </c>
      <c r="L48" s="35" t="n">
        <v>0.617572887912402</v>
      </c>
      <c r="M48" s="35" t="n">
        <v>0.590035355618108</v>
      </c>
      <c r="N48" s="35" t="n">
        <v>0.561670702936841</v>
      </c>
      <c r="O48" s="35" t="n">
        <v>0.532633463299452</v>
      </c>
      <c r="P48" s="35" t="n">
        <v>0.503097213918684</v>
      </c>
      <c r="Q48" s="35" t="n">
        <v>0.473250861423844</v>
      </c>
      <c r="R48" s="35" t="n">
        <v>0.443294008348247</v>
      </c>
      <c r="S48" s="35" t="n">
        <v>0.413431620947436</v>
      </c>
      <c r="T48" s="35" t="n">
        <v>0.383868293969619</v>
      </c>
      <c r="U48" s="35" t="n">
        <v>0.354802458064894</v>
      </c>
      <c r="V48" s="35" t="n">
        <v>0.326420892515139</v>
      </c>
      <c r="W48" s="35" t="n">
        <v>0.298893886610613</v>
      </c>
      <c r="X48" s="35" t="n">
        <v>0.27237133945069</v>
      </c>
      <c r="Y48" s="35" t="n">
        <v>0.246980007330572</v>
      </c>
      <c r="Z48" s="35" t="n">
        <v>0.222822010712017</v>
      </c>
      <c r="AA48" s="35" t="n">
        <v>0.199974610711325</v>
      </c>
      <c r="AB48" s="35" t="n">
        <v>0.178491168502526</v>
      </c>
      <c r="AC48" s="35" t="n">
        <v>0.158403117435873</v>
      </c>
      <c r="AD48" s="35" t="n">
        <v>0.139722710622935</v>
      </c>
      <c r="AE48" s="35" t="n">
        <v>0.122446256582668</v>
      </c>
      <c r="AF48" s="35" t="n">
        <v>0.106557521198147</v>
      </c>
      <c r="AG48" s="35" t="n">
        <v>0.0920309560686225</v>
      </c>
      <c r="AH48" s="35" t="n">
        <v>0.0788344163052701</v>
      </c>
      <c r="AI48" s="35" t="n">
        <v>0.06693106637924</v>
      </c>
      <c r="AJ48" s="35" t="n">
        <v>0.0562802572929624</v>
      </c>
      <c r="AK48" s="35" t="n">
        <v>0.0468373064554413</v>
      </c>
      <c r="AL48" s="35" t="n">
        <v>0.0385523221019172</v>
      </c>
      <c r="AM48" s="35" t="n">
        <v>0.0313684555060836</v>
      </c>
      <c r="AN48" s="35" t="n">
        <v>0.0252201691660555</v>
      </c>
      <c r="AO48" s="35" t="n">
        <v>0.0200321901051392</v>
      </c>
      <c r="AP48" s="35" t="n">
        <v>0.0157197072736377</v>
      </c>
      <c r="AQ48" s="35" t="n">
        <v>0.012190071159686</v>
      </c>
      <c r="AR48" s="35" t="n">
        <v>0.00934585017462338</v>
      </c>
      <c r="AS48" s="35" t="n">
        <v>0.0070887365731412</v>
      </c>
      <c r="AT48" s="35" t="n">
        <v>0.00532360439267971</v>
      </c>
      <c r="AU48" s="35" t="n">
        <v>0.00396205334025974</v>
      </c>
      <c r="AV48" s="35" t="n">
        <v>0.00292498024205712</v>
      </c>
      <c r="AW48" s="35" t="n">
        <v>0.00214400013203623</v>
      </c>
      <c r="AX48" s="35" t="n">
        <v>0.00156178955278487</v>
      </c>
      <c r="AY48" s="35" t="n">
        <v>0.00113158457823919</v>
      </c>
      <c r="AZ48" s="35" t="n">
        <v>0.000816125154917404</v>
      </c>
      <c r="BA48" s="35" t="n">
        <v>0.000586319376677028</v>
      </c>
      <c r="BB48" s="35" t="n">
        <v>0.000419841491022232</v>
      </c>
      <c r="BC48" s="35" t="n">
        <v>0.000299806202132011</v>
      </c>
      <c r="BD48" s="35" t="n">
        <v>0.000213598235316727</v>
      </c>
      <c r="BE48" s="35" t="n">
        <v>0.000151888334041745</v>
      </c>
      <c r="BF48" s="35" t="n">
        <v>0.000107835688113366</v>
      </c>
      <c r="BG48" s="35" t="n">
        <v>7.64593659987661E-005</v>
      </c>
      <c r="BH48" s="35" t="n">
        <v>5.41536891758343E-005</v>
      </c>
      <c r="BI48" s="35" t="n">
        <v>3.83210114941515E-005</v>
      </c>
      <c r="BJ48" s="35" t="n">
        <v>2.70972819137795E-005</v>
      </c>
      <c r="BK48" s="36" t="n">
        <v>1.91492081857349E-005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125753820220424</v>
      </c>
      <c r="D49" s="35" t="n">
        <v>0.0145976059679528</v>
      </c>
      <c r="E49" s="35" t="n">
        <v>0.0169106130338335</v>
      </c>
      <c r="F49" s="35" t="n">
        <v>0.0195470477436508</v>
      </c>
      <c r="G49" s="35" t="n">
        <v>0.0225408870812349</v>
      </c>
      <c r="H49" s="35" t="n">
        <v>0.0259268855160022</v>
      </c>
      <c r="I49" s="35" t="n">
        <v>0.029739866234505</v>
      </c>
      <c r="J49" s="35" t="n">
        <v>0.0340138564900451</v>
      </c>
      <c r="K49" s="35" t="n">
        <v>0.0387810743940039</v>
      </c>
      <c r="L49" s="35" t="n">
        <v>0.0440707853250328</v>
      </c>
      <c r="M49" s="35" t="n">
        <v>0.0499080573608958</v>
      </c>
      <c r="N49" s="35" t="n">
        <v>0.0563124552294222</v>
      </c>
      <c r="O49" s="35" t="n">
        <v>0.0632967193937438</v>
      </c>
      <c r="P49" s="35" t="n">
        <v>0.0708654791223632</v>
      </c>
      <c r="Q49" s="35" t="n">
        <v>0.0790140441183983</v>
      </c>
      <c r="R49" s="35" t="n">
        <v>0.0877273075636794</v>
      </c>
      <c r="S49" s="35" t="n">
        <v>0.0969787744327261</v>
      </c>
      <c r="T49" s="35" t="n">
        <v>0.106729704184886</v>
      </c>
      <c r="U49" s="35" t="n">
        <v>0.11692832946679</v>
      </c>
      <c r="V49" s="35" t="n">
        <v>0.127509086658986</v>
      </c>
      <c r="W49" s="35" t="n">
        <v>0.138391775539049</v>
      </c>
      <c r="X49" s="35" t="n">
        <v>0.149480560429055</v>
      </c>
      <c r="Y49" s="35" t="n">
        <v>0.160662740983369</v>
      </c>
      <c r="Z49" s="35" t="n">
        <v>0.17180726471144</v>
      </c>
      <c r="AA49" s="35" t="n">
        <v>0.182763032991555</v>
      </c>
      <c r="AB49" s="35" t="n">
        <v>0.193357174532979</v>
      </c>
      <c r="AC49" s="35" t="n">
        <v>0.203393628870235</v>
      </c>
      <c r="AD49" s="35" t="n">
        <v>0.212652594014935</v>
      </c>
      <c r="AE49" s="35" t="n">
        <v>0.220891628383968</v>
      </c>
      <c r="AF49" s="35" t="n">
        <v>0.227849413693085</v>
      </c>
      <c r="AG49" s="35" t="n">
        <v>0.23325330278087</v>
      </c>
      <c r="AH49" s="35" t="n">
        <v>0.236831674981942</v>
      </c>
      <c r="AI49" s="35" t="n">
        <v>0.238331659217705</v>
      </c>
      <c r="AJ49" s="35" t="n">
        <v>0.237541846535897</v>
      </c>
      <c r="AK49" s="35" t="n">
        <v>0.234318202616765</v>
      </c>
      <c r="AL49" s="35" t="n">
        <v>0.228609734667647</v>
      </c>
      <c r="AM49" s="35" t="n">
        <v>0.220479073637878</v>
      </c>
      <c r="AN49" s="35" t="n">
        <v>0.21011269678515</v>
      </c>
      <c r="AO49" s="35" t="n">
        <v>0.197816628905664</v>
      </c>
      <c r="AP49" s="35" t="n">
        <v>0.183996211101596</v>
      </c>
      <c r="AQ49" s="35" t="n">
        <v>0.169122242360074</v>
      </c>
      <c r="AR49" s="35" t="n">
        <v>0.153689204897278</v>
      </c>
      <c r="AS49" s="35" t="n">
        <v>0.138173083321114</v>
      </c>
      <c r="AT49" s="35" t="n">
        <v>0.122995847096981</v>
      </c>
      <c r="AU49" s="35" t="n">
        <v>0.108501327849387</v>
      </c>
      <c r="AV49" s="35" t="n">
        <v>0.0949440457345674</v>
      </c>
      <c r="AW49" s="35" t="n">
        <v>0.0824896890891752</v>
      </c>
      <c r="AX49" s="35" t="n">
        <v>0.0712241761185266</v>
      </c>
      <c r="AY49" s="35" t="n">
        <v>0.0611676791819662</v>
      </c>
      <c r="AZ49" s="35" t="n">
        <v>0.0522903813076674</v>
      </c>
      <c r="BA49" s="35" t="n">
        <v>0.0445276067634276</v>
      </c>
      <c r="BB49" s="35" t="n">
        <v>0.0377929266227553</v>
      </c>
      <c r="BC49" s="35" t="n">
        <v>0.0319886449347327</v>
      </c>
      <c r="BD49" s="35" t="n">
        <v>0.0270136303512031</v>
      </c>
      <c r="BE49" s="35" t="n">
        <v>0.0227687806386461</v>
      </c>
      <c r="BF49" s="35" t="n">
        <v>0.0191605481893868</v>
      </c>
      <c r="BG49" s="35" t="n">
        <v>0.0161029769289653</v>
      </c>
      <c r="BH49" s="35" t="n">
        <v>0.0135186582113686</v>
      </c>
      <c r="BI49" s="35" t="n">
        <v>0.0113389428376101</v>
      </c>
      <c r="BJ49" s="35" t="n">
        <v>0.00950367100447663</v>
      </c>
      <c r="BK49" s="36" t="n">
        <v>0.00796061364357459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130548015637547</v>
      </c>
      <c r="D50" s="35" t="n">
        <v>0.139890159612183</v>
      </c>
      <c r="E50" s="35" t="n">
        <v>0.149596461920008</v>
      </c>
      <c r="F50" s="35" t="n">
        <v>0.159624513163724</v>
      </c>
      <c r="G50" s="35" t="n">
        <v>0.169920531111331</v>
      </c>
      <c r="H50" s="35" t="n">
        <v>0.180418739750082</v>
      </c>
      <c r="I50" s="35" t="n">
        <v>0.191041072307973</v>
      </c>
      <c r="J50" s="35" t="n">
        <v>0.201697285228532</v>
      </c>
      <c r="K50" s="35" t="n">
        <v>0.212285561027436</v>
      </c>
      <c r="L50" s="35" t="n">
        <v>0.222693658569288</v>
      </c>
      <c r="M50" s="35" t="n">
        <v>0.232800638809552</v>
      </c>
      <c r="N50" s="35" t="n">
        <v>0.242479153159643</v>
      </c>
      <c r="O50" s="35" t="n">
        <v>0.25159823293327</v>
      </c>
      <c r="P50" s="35" t="n">
        <v>0.260026466392928</v>
      </c>
      <c r="Q50" s="35" t="n">
        <v>0.267635401021653</v>
      </c>
      <c r="R50" s="35" t="n">
        <v>0.274302970053068</v>
      </c>
      <c r="S50" s="35" t="n">
        <v>0.279916721097381</v>
      </c>
      <c r="T50" s="35" t="n">
        <v>0.2843766265147</v>
      </c>
      <c r="U50" s="35" t="n">
        <v>0.287597282938902</v>
      </c>
      <c r="V50" s="35" t="n">
        <v>0.289509360543132</v>
      </c>
      <c r="W50" s="35" t="n">
        <v>0.290060237266224</v>
      </c>
      <c r="X50" s="35" t="n">
        <v>0.289213842460254</v>
      </c>
      <c r="Y50" s="35" t="n">
        <v>0.286949829785941</v>
      </c>
      <c r="Z50" s="35" t="n">
        <v>0.283262291790559</v>
      </c>
      <c r="AA50" s="35" t="n">
        <v>0.278158310001406</v>
      </c>
      <c r="AB50" s="35" t="n">
        <v>0.271656696478292</v>
      </c>
      <c r="AC50" s="35" t="n">
        <v>0.263787316717939</v>
      </c>
      <c r="AD50" s="35" t="n">
        <v>0.254591377867573</v>
      </c>
      <c r="AE50" s="35" t="n">
        <v>0.244123003736334</v>
      </c>
      <c r="AF50" s="35" t="n">
        <v>0.232452277173995</v>
      </c>
      <c r="AG50" s="35" t="n">
        <v>0.219669687900411</v>
      </c>
      <c r="AH50" s="35" t="n">
        <v>0.205891567048844</v>
      </c>
      <c r="AI50" s="35" t="n">
        <v>0.191265636671795</v>
      </c>
      <c r="AJ50" s="35" t="n">
        <v>0.175975328088173</v>
      </c>
      <c r="AK50" s="35" t="n">
        <v>0.160241176245607</v>
      </c>
      <c r="AL50" s="35" t="n">
        <v>0.144317586699363</v>
      </c>
      <c r="AM50" s="35" t="n">
        <v>0.12848379484751</v>
      </c>
      <c r="AN50" s="35" t="n">
        <v>0.113028956503588</v>
      </c>
      <c r="AO50" s="35" t="n">
        <v>0.0982328307601116</v>
      </c>
      <c r="AP50" s="35" t="n">
        <v>0.0843449692263567</v>
      </c>
      <c r="AQ50" s="35" t="n">
        <v>0.071566120243336</v>
      </c>
      <c r="AR50" s="35" t="n">
        <v>0.0600352814269957</v>
      </c>
      <c r="AS50" s="35" t="n">
        <v>0.0498245147137068</v>
      </c>
      <c r="AT50" s="35" t="n">
        <v>0.0409417609135353</v>
      </c>
      <c r="AU50" s="35" t="n">
        <v>0.0333401511581073</v>
      </c>
      <c r="AV50" s="35" t="n">
        <v>0.0269312608647884</v>
      </c>
      <c r="AW50" s="35" t="n">
        <v>0.0215995677905383</v>
      </c>
      <c r="AX50" s="35" t="n">
        <v>0.017215881709791</v>
      </c>
      <c r="AY50" s="35" t="n">
        <v>0.0136483540517799</v>
      </c>
      <c r="AZ50" s="35" t="n">
        <v>0.0107705164250176</v>
      </c>
      <c r="BA50" s="35" t="n">
        <v>0.00846643373635969</v>
      </c>
      <c r="BB50" s="35" t="n">
        <v>0.00663342962131477</v>
      </c>
      <c r="BC50" s="35" t="n">
        <v>0.00518298421690735</v>
      </c>
      <c r="BD50" s="35" t="n">
        <v>0.00404039139182011</v>
      </c>
      <c r="BE50" s="35" t="n">
        <v>0.00314366817727689</v>
      </c>
      <c r="BF50" s="35" t="n">
        <v>0.00244208793209836</v>
      </c>
      <c r="BG50" s="35" t="n">
        <v>0.00189459322276074</v>
      </c>
      <c r="BH50" s="35" t="n">
        <v>0.00146824942084594</v>
      </c>
      <c r="BI50" s="35" t="n">
        <v>0.00113682929793776</v>
      </c>
      <c r="BJ50" s="35" t="n">
        <v>0.000879570239932616</v>
      </c>
      <c r="BK50" s="36" t="n">
        <v>0.000680114636308583</v>
      </c>
    </row>
    <row r="51" s="38" customFormat="true" ht="13.8" hidden="false" customHeight="false" outlineLevel="0" collapsed="false">
      <c r="A51" s="9"/>
      <c r="B51" s="33" t="n">
        <v>4</v>
      </c>
      <c r="C51" s="34" t="n">
        <v>0.0430232684039376</v>
      </c>
      <c r="D51" s="35" t="n">
        <v>0.0484657586056399</v>
      </c>
      <c r="E51" s="35" t="n">
        <v>0.0544858707080157</v>
      </c>
      <c r="F51" s="35" t="n">
        <v>0.0611190905176307</v>
      </c>
      <c r="G51" s="35" t="n">
        <v>0.0683971299329718</v>
      </c>
      <c r="H51" s="35" t="n">
        <v>0.0763463696017886</v>
      </c>
      <c r="I51" s="35" t="n">
        <v>0.0849861619960822</v>
      </c>
      <c r="J51" s="35" t="n">
        <v>0.094327048720426</v>
      </c>
      <c r="K51" s="35" t="n">
        <v>0.104368964283884</v>
      </c>
      <c r="L51" s="35" t="n">
        <v>0.115099514614375</v>
      </c>
      <c r="M51" s="35" t="n">
        <v>0.126492429418269</v>
      </c>
      <c r="N51" s="35" t="n">
        <v>0.138506290079173</v>
      </c>
      <c r="O51" s="35" t="n">
        <v>0.151083626513408</v>
      </c>
      <c r="P51" s="35" t="n">
        <v>0.164150455632812</v>
      </c>
      <c r="Q51" s="35" t="n">
        <v>0.177616300833355</v>
      </c>
      <c r="R51" s="35" t="n">
        <v>0.191374688376997</v>
      </c>
      <c r="S51" s="35" t="n">
        <v>0.205304067085158</v>
      </c>
      <c r="T51" s="35" t="n">
        <v>0.219269048839628</v>
      </c>
      <c r="U51" s="35" t="n">
        <v>0.233121826734104</v>
      </c>
      <c r="V51" s="35" t="n">
        <v>0.246703603434409</v>
      </c>
      <c r="W51" s="35" t="n">
        <v>0.259845861835294</v>
      </c>
      <c r="X51" s="35" t="n">
        <v>0.27237133945069</v>
      </c>
      <c r="Y51" s="35" t="n">
        <v>0.284094631273923</v>
      </c>
      <c r="Z51" s="35" t="n">
        <v>0.294822445218042</v>
      </c>
      <c r="AA51" s="35" t="n">
        <v>0.30435366960244</v>
      </c>
      <c r="AB51" s="35" t="n">
        <v>0.31247958024309</v>
      </c>
      <c r="AC51" s="35" t="n">
        <v>0.318984706608254</v>
      </c>
      <c r="AD51" s="35" t="n">
        <v>0.323649072793308</v>
      </c>
      <c r="AE51" s="35" t="n">
        <v>0.326252692652582</v>
      </c>
      <c r="AF51" s="35" t="n">
        <v>0.326583266736625</v>
      </c>
      <c r="AG51" s="35" t="n">
        <v>0.324447910027102</v>
      </c>
      <c r="AH51" s="35" t="n">
        <v>0.319689322387351</v>
      </c>
      <c r="AI51" s="35" t="n">
        <v>0.312206001059464</v>
      </c>
      <c r="AJ51" s="35" t="n">
        <v>0.301974870574536</v>
      </c>
      <c r="AK51" s="35" t="n">
        <v>0.289073225616802</v>
      </c>
      <c r="AL51" s="35" t="n">
        <v>0.273695543722777</v>
      </c>
      <c r="AM51" s="35" t="n">
        <v>0.256160137557498</v>
      </c>
      <c r="AN51" s="35" t="n">
        <v>0.236901404102109</v>
      </c>
      <c r="AO51" s="35" t="n">
        <v>0.216445868237834</v>
      </c>
      <c r="AP51" s="35" t="n">
        <v>0.19537390137355</v>
      </c>
      <c r="AQ51" s="35" t="n">
        <v>0.174272781432324</v>
      </c>
      <c r="AR51" s="35" t="n">
        <v>0.153689204897278</v>
      </c>
      <c r="AS51" s="35" t="n">
        <v>0.134089451565601</v>
      </c>
      <c r="AT51" s="35" t="n">
        <v>0.115833126574088</v>
      </c>
      <c r="AU51" s="35" t="n">
        <v>0.0991627471648921</v>
      </c>
      <c r="AV51" s="35" t="n">
        <v>0.0842078145065962</v>
      </c>
      <c r="AW51" s="35" t="n">
        <v>0.0709995333718761</v>
      </c>
      <c r="AX51" s="35" t="n">
        <v>0.0594914326441154</v>
      </c>
      <c r="AY51" s="35" t="n">
        <v>0.0495815571074604</v>
      </c>
      <c r="AZ51" s="35" t="n">
        <v>0.0411330708024049</v>
      </c>
      <c r="BA51" s="35" t="n">
        <v>0.0339914619350956</v>
      </c>
      <c r="BB51" s="35" t="n">
        <v>0.0279976886550243</v>
      </c>
      <c r="BC51" s="35" t="n">
        <v>0.0229973960439063</v>
      </c>
      <c r="BD51" s="35" t="n">
        <v>0.0188467703772683</v>
      </c>
      <c r="BE51" s="35" t="n">
        <v>0.0154157594553361</v>
      </c>
      <c r="BF51" s="35" t="n">
        <v>0.0125893772537497</v>
      </c>
      <c r="BG51" s="35" t="n">
        <v>0.0102677114148242</v>
      </c>
      <c r="BH51" s="35" t="n">
        <v>0.00836512118069858</v>
      </c>
      <c r="BI51" s="35" t="n">
        <v>0.00680898504238989</v>
      </c>
      <c r="BJ51" s="35" t="n">
        <v>0.00553824766899611</v>
      </c>
      <c r="BK51" s="36" t="n">
        <v>0.00450192952310004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 t="n">
        <v>0.000233217503665514</v>
      </c>
      <c r="D52" s="31" t="n">
        <v>0.000276013654024837</v>
      </c>
      <c r="E52" s="31" t="n">
        <v>0.000326626807288531</v>
      </c>
      <c r="F52" s="31" t="n">
        <v>0.000386473847843471</v>
      </c>
      <c r="G52" s="31" t="n">
        <v>0.000457224884667491</v>
      </c>
      <c r="H52" s="31" t="n">
        <v>0.000540847204790768</v>
      </c>
      <c r="I52" s="31" t="n">
        <v>0.000639656335267839</v>
      </c>
      <c r="J52" s="31" t="n">
        <v>0.000756375135156201</v>
      </c>
      <c r="K52" s="31" t="n">
        <v>0.000894201847448247</v>
      </c>
      <c r="L52" s="31" t="n">
        <v>0.00105688798154585</v>
      </c>
      <c r="M52" s="31" t="n">
        <v>0.00124882672731568</v>
      </c>
      <c r="N52" s="31" t="n">
        <v>0.00147515225947929</v>
      </c>
      <c r="O52" s="31" t="n">
        <v>0.00174184968520829</v>
      </c>
      <c r="P52" s="31" t="n">
        <v>0.00205587438843577</v>
      </c>
      <c r="Q52" s="31" t="n">
        <v>0.00242527794945025</v>
      </c>
      <c r="R52" s="31" t="n">
        <v>0.00285933541846279</v>
      </c>
      <c r="S52" s="31" t="n">
        <v>0.0033686651663075</v>
      </c>
      <c r="T52" s="31" t="n">
        <v>0.00396532740501273</v>
      </c>
      <c r="U52" s="31" t="n">
        <v>0.00466288027043123</v>
      </c>
      <c r="V52" s="31" t="n">
        <v>0.00547636257290058</v>
      </c>
      <c r="W52" s="31" t="n">
        <v>0.00642215955323234</v>
      </c>
      <c r="X52" s="31" t="n">
        <v>0.0075176922372584</v>
      </c>
      <c r="Y52" s="31" t="n">
        <v>0.00878085319019529</v>
      </c>
      <c r="Z52" s="31" t="n">
        <v>0.010229094319181</v>
      </c>
      <c r="AA52" s="31" t="n">
        <v>0.0118780615029673</v>
      </c>
      <c r="AB52" s="31" t="n">
        <v>0.0137396762429525</v>
      </c>
      <c r="AC52" s="31" t="n">
        <v>0.0158196015776352</v>
      </c>
      <c r="AD52" s="31" t="n">
        <v>0.0181141180517306</v>
      </c>
      <c r="AE52" s="31" t="n">
        <v>0.0206065949083031</v>
      </c>
      <c r="AF52" s="31" t="n">
        <v>0.0232639784870879</v>
      </c>
      <c r="AG52" s="31" t="n">
        <v>0.0260340076893886</v>
      </c>
      <c r="AH52" s="31" t="n">
        <v>0.0288441233285785</v>
      </c>
      <c r="AI52" s="31" t="n">
        <v>0.0316031193903673</v>
      </c>
      <c r="AJ52" s="31" t="n">
        <v>0.0342063179418799</v>
      </c>
      <c r="AK52" s="31" t="n">
        <v>0.0365443341059644</v>
      </c>
      <c r="AL52" s="31" t="n">
        <v>0.0385144307373575</v>
      </c>
      <c r="AM52" s="31" t="n">
        <v>0.0400324046529751</v>
      </c>
      <c r="AN52" s="31" t="n">
        <v>0.0410424073971987</v>
      </c>
      <c r="AO52" s="31" t="n">
        <v>0.0415224522807874</v>
      </c>
      <c r="AP52" s="31" t="n">
        <v>0.0414845421320571</v>
      </c>
      <c r="AQ52" s="31" t="n">
        <v>0.0409698700066983</v>
      </c>
      <c r="AR52" s="31" t="n">
        <v>0.0400407472841412</v>
      </c>
      <c r="AS52" s="31" t="n">
        <v>0.0387713822101072</v>
      </c>
      <c r="AT52" s="31" t="n">
        <v>0.0372393646011114</v>
      </c>
      <c r="AU52" s="31" t="n">
        <v>0.0355190157260944</v>
      </c>
      <c r="AV52" s="31" t="n">
        <v>0.0336770069076781</v>
      </c>
      <c r="AW52" s="31" t="n">
        <v>0.0317700840574024</v>
      </c>
      <c r="AX52" s="31" t="n">
        <v>0.0298444355211863</v>
      </c>
      <c r="AY52" s="31" t="n">
        <v>0.0279361649269809</v>
      </c>
      <c r="AZ52" s="31" t="n">
        <v>0.0260723919198591</v>
      </c>
      <c r="BA52" s="31" t="n">
        <v>0.0242726215577622</v>
      </c>
      <c r="BB52" s="31" t="n">
        <v>0.0225501451073463</v>
      </c>
      <c r="BC52" s="31" t="n">
        <v>0.0209133354973568</v>
      </c>
      <c r="BD52" s="31" t="n">
        <v>0.019366772713557</v>
      </c>
      <c r="BE52" s="31" t="n">
        <v>0.017912180559143</v>
      </c>
      <c r="BF52" s="31" t="n">
        <v>0.0165491825710424</v>
      </c>
      <c r="BG52" s="31" t="n">
        <v>0.0152758977723916</v>
      </c>
      <c r="BH52" s="31" t="n">
        <v>0.0140894014718307</v>
      </c>
      <c r="BI52" s="31" t="n">
        <v>0.0129860761460477</v>
      </c>
      <c r="BJ52" s="31" t="n">
        <v>0.0119618749461831</v>
      </c>
      <c r="BK52" s="32" t="n">
        <v>0.0110125169869221</v>
      </c>
    </row>
    <row r="53" s="38" customFormat="true" ht="13.2" hidden="false" customHeight="false" outlineLevel="0" collapsed="false">
      <c r="A53" s="9"/>
      <c r="B53" s="33" t="n">
        <v>1</v>
      </c>
      <c r="C53" s="34" t="n">
        <v>0.000204787224379388</v>
      </c>
      <c r="D53" s="35" t="n">
        <v>0.000252257485973963</v>
      </c>
      <c r="E53" s="35" t="n">
        <v>0.000310697029923576</v>
      </c>
      <c r="F53" s="35" t="n">
        <v>0.000382628368805831</v>
      </c>
      <c r="G53" s="35" t="n">
        <v>0.000471149455441992</v>
      </c>
      <c r="H53" s="35" t="n">
        <v>0.000580063051946574</v>
      </c>
      <c r="I53" s="35" t="n">
        <v>0.000714034339689578</v>
      </c>
      <c r="J53" s="35" t="n">
        <v>0.00087878253237271</v>
      </c>
      <c r="K53" s="35" t="n">
        <v>0.00108131322425117</v>
      </c>
      <c r="L53" s="35" t="n">
        <v>0.00133019922406796</v>
      </c>
      <c r="M53" s="35" t="n">
        <v>0.00163591861790908</v>
      </c>
      <c r="N53" s="35" t="n">
        <v>0.0020112596377429</v>
      </c>
      <c r="O53" s="35" t="n">
        <v>0.00247180236280647</v>
      </c>
      <c r="P53" s="35" t="n">
        <v>0.00303648698635486</v>
      </c>
      <c r="Q53" s="35" t="n">
        <v>0.00372827677448815</v>
      </c>
      <c r="R53" s="35" t="n">
        <v>0.0045749200660012</v>
      </c>
      <c r="S53" s="35" t="n">
        <v>0.00560980844017281</v>
      </c>
      <c r="T53" s="35" t="n">
        <v>0.00687291569157062</v>
      </c>
      <c r="U53" s="35" t="n">
        <v>0.00841178199024519</v>
      </c>
      <c r="V53" s="35" t="n">
        <v>0.0102824763027655</v>
      </c>
      <c r="W53" s="35" t="n">
        <v>0.0125504238780053</v>
      </c>
      <c r="X53" s="35" t="n">
        <v>0.0152909202957802</v>
      </c>
      <c r="Y53" s="35" t="n">
        <v>0.0185890663495169</v>
      </c>
      <c r="Z53" s="35" t="n">
        <v>0.0225387498667183</v>
      </c>
      <c r="AA53" s="35" t="n">
        <v>0.0272401810427655</v>
      </c>
      <c r="AB53" s="35" t="n">
        <v>0.0327953823482131</v>
      </c>
      <c r="AC53" s="35" t="n">
        <v>0.0393009926684891</v>
      </c>
      <c r="AD53" s="35" t="n">
        <v>0.0468378500163474</v>
      </c>
      <c r="AE53" s="35" t="n">
        <v>0.0554571785749621</v>
      </c>
      <c r="AF53" s="35" t="n">
        <v>0.0651639353193566</v>
      </c>
      <c r="AG53" s="35" t="n">
        <v>0.0758990123198873</v>
      </c>
      <c r="AH53" s="35" t="n">
        <v>0.0875234077522103</v>
      </c>
      <c r="AI53" s="35" t="n">
        <v>0.0998087475827375</v>
      </c>
      <c r="AJ53" s="35" t="n">
        <v>0.112438944880526</v>
      </c>
      <c r="AK53" s="35" t="n">
        <v>0.125026555227364</v>
      </c>
      <c r="AL53" s="35" t="n">
        <v>0.137144209378784</v>
      </c>
      <c r="AM53" s="35" t="n">
        <v>0.148367045761418</v>
      </c>
      <c r="AN53" s="35" t="n">
        <v>0.158318030135221</v>
      </c>
      <c r="AO53" s="35" t="n">
        <v>0.166706419739969</v>
      </c>
      <c r="AP53" s="35" t="n">
        <v>0.173351422684533</v>
      </c>
      <c r="AQ53" s="35" t="n">
        <v>0.178187598357905</v>
      </c>
      <c r="AR53" s="35" t="n">
        <v>0.181253683758477</v>
      </c>
      <c r="AS53" s="35" t="n">
        <v>0.18267021122075</v>
      </c>
      <c r="AT53" s="35" t="n">
        <v>0.182612494254265</v>
      </c>
      <c r="AU53" s="35" t="n">
        <v>0.181284606391722</v>
      </c>
      <c r="AV53" s="35" t="n">
        <v>0.178897911600415</v>
      </c>
      <c r="AW53" s="35" t="n">
        <v>0.175655570894255</v>
      </c>
      <c r="AX53" s="35" t="n">
        <v>0.171742868514099</v>
      </c>
      <c r="AY53" s="35" t="n">
        <v>0.167322331923191</v>
      </c>
      <c r="AZ53" s="35" t="n">
        <v>0.162532336145038</v>
      </c>
      <c r="BA53" s="35" t="n">
        <v>0.157487963054478</v>
      </c>
      <c r="BB53" s="35" t="n">
        <v>0.152283132329676</v>
      </c>
      <c r="BC53" s="35" t="n">
        <v>0.146993301478969</v>
      </c>
      <c r="BD53" s="35" t="n">
        <v>0.141678279653002</v>
      </c>
      <c r="BE53" s="35" t="n">
        <v>0.136384889651375</v>
      </c>
      <c r="BF53" s="35" t="n">
        <v>0.131149344620509</v>
      </c>
      <c r="BG53" s="35" t="n">
        <v>0.125999290665977</v>
      </c>
      <c r="BH53" s="35" t="n">
        <v>0.120955516536656</v>
      </c>
      <c r="BI53" s="35" t="n">
        <v>0.116033357888643</v>
      </c>
      <c r="BJ53" s="35" t="n">
        <v>0.111243835059033</v>
      </c>
      <c r="BK53" s="36" t="n">
        <v>0.106594565888205</v>
      </c>
    </row>
    <row r="54" s="38" customFormat="true" ht="13.2" hidden="false" customHeight="false" outlineLevel="0" collapsed="false">
      <c r="A54" s="9"/>
      <c r="B54" s="33" t="n">
        <v>2</v>
      </c>
      <c r="C54" s="34" t="n">
        <v>8.40970517815812E-005</v>
      </c>
      <c r="D54" s="35" t="n">
        <v>0.000108902211308724</v>
      </c>
      <c r="E54" s="35" t="n">
        <v>0.000141008229940502</v>
      </c>
      <c r="F54" s="35" t="n">
        <v>0.000182557319230377</v>
      </c>
      <c r="G54" s="35" t="n">
        <v>0.000236317291803207</v>
      </c>
      <c r="H54" s="35" t="n">
        <v>0.000305862852758719</v>
      </c>
      <c r="I54" s="35" t="n">
        <v>0.000395808716727321</v>
      </c>
      <c r="J54" s="35" t="n">
        <v>0.000512108984956987</v>
      </c>
      <c r="K54" s="35" t="n">
        <v>0.000662441021556918</v>
      </c>
      <c r="L54" s="35" t="n">
        <v>0.000856696747596303</v>
      </c>
      <c r="M54" s="35" t="n">
        <v>0.00110760994637488</v>
      </c>
      <c r="N54" s="35" t="n">
        <v>0.00143155492151568</v>
      </c>
      <c r="O54" s="35" t="n">
        <v>0.0018495596543427</v>
      </c>
      <c r="P54" s="35" t="n">
        <v>0.00238858526323275</v>
      </c>
      <c r="Q54" s="35" t="n">
        <v>0.00308313253253188</v>
      </c>
      <c r="R54" s="35" t="n">
        <v>0.0039772444356694</v>
      </c>
      <c r="S54" s="35" t="n">
        <v>0.00512697887687168</v>
      </c>
      <c r="T54" s="35" t="n">
        <v>0.00660342481264534</v>
      </c>
      <c r="U54" s="35" t="n">
        <v>0.00849632180472276</v>
      </c>
      <c r="V54" s="35" t="n">
        <v>0.010918309127263</v>
      </c>
      <c r="W54" s="35" t="n">
        <v>0.0140097629499807</v>
      </c>
      <c r="X54" s="35" t="n">
        <v>0.0179440611945673</v>
      </c>
      <c r="Y54" s="35" t="n">
        <v>0.0229329233104793</v>
      </c>
      <c r="Z54" s="35" t="n">
        <v>0.0292311828179811</v>
      </c>
      <c r="AA54" s="35" t="n">
        <v>0.0371399469472138</v>
      </c>
      <c r="AB54" s="35" t="n">
        <v>0.0470065861814468</v>
      </c>
      <c r="AC54" s="35" t="n">
        <v>0.0592194347254693</v>
      </c>
      <c r="AD54" s="35" t="n">
        <v>0.0741946197239694</v>
      </c>
      <c r="AE54" s="35" t="n">
        <v>0.092352351177426</v>
      </c>
      <c r="AF54" s="35" t="n">
        <v>0.114080709574671</v>
      </c>
      <c r="AG54" s="35" t="n">
        <v>0.139686925410035</v>
      </c>
      <c r="AH54" s="35" t="n">
        <v>0.16933961839972</v>
      </c>
      <c r="AI54" s="35" t="n">
        <v>0.203010120119768</v>
      </c>
      <c r="AJ54" s="35" t="n">
        <v>0.24042552209578</v>
      </c>
      <c r="AK54" s="35" t="n">
        <v>0.281048192042237</v>
      </c>
      <c r="AL54" s="35" t="n">
        <v>0.3240938049733</v>
      </c>
      <c r="AM54" s="35" t="n">
        <v>0.368591594996826</v>
      </c>
      <c r="AN54" s="35" t="n">
        <v>0.413478640983451</v>
      </c>
      <c r="AO54" s="35" t="n">
        <v>0.457709315247894</v>
      </c>
      <c r="AP54" s="35" t="n">
        <v>0.500356517384964</v>
      </c>
      <c r="AQ54" s="35" t="n">
        <v>0.540685034861641</v>
      </c>
      <c r="AR54" s="35" t="n">
        <v>0.578187157239805</v>
      </c>
      <c r="AS54" s="35" t="n">
        <v>0.612581749806671</v>
      </c>
      <c r="AT54" s="35" t="n">
        <v>0.643786011105371</v>
      </c>
      <c r="AU54" s="35" t="n">
        <v>0.671872242637373</v>
      </c>
      <c r="AV54" s="35" t="n">
        <v>0.69702084488269</v>
      </c>
      <c r="AW54" s="35" t="n">
        <v>0.719477384859529</v>
      </c>
      <c r="AX54" s="35" t="n">
        <v>0.739517841103622</v>
      </c>
      <c r="AY54" s="35" t="n">
        <v>0.75742315249318</v>
      </c>
      <c r="AZ54" s="35" t="n">
        <v>0.773462334268891</v>
      </c>
      <c r="BA54" s="35" t="n">
        <v>0.787882549817579</v>
      </c>
      <c r="BB54" s="35" t="n">
        <v>0.800904329287806</v>
      </c>
      <c r="BC54" s="35" t="n">
        <v>0.81272030134599</v>
      </c>
      <c r="BD54" s="35" t="n">
        <v>0.823496130629736</v>
      </c>
      <c r="BE54" s="35" t="n">
        <v>0.833372698765296</v>
      </c>
      <c r="BF54" s="35" t="n">
        <v>0.842468867587591</v>
      </c>
      <c r="BG54" s="35" t="n">
        <v>0.850884398419295</v>
      </c>
      <c r="BH54" s="35" t="n">
        <v>0.858702772228683</v>
      </c>
      <c r="BI54" s="35" t="n">
        <v>0.865993772798</v>
      </c>
      <c r="BJ54" s="35" t="n">
        <v>0.872815771457214</v>
      </c>
      <c r="BK54" s="36" t="n">
        <v>0.879217699075944</v>
      </c>
    </row>
    <row r="55" s="38" customFormat="true" ht="13.2" hidden="false" customHeight="false" outlineLevel="0" collapsed="false">
      <c r="A55" s="9"/>
      <c r="B55" s="33" t="n">
        <v>3</v>
      </c>
      <c r="C55" s="34" t="n">
        <v>0.0227420635884241</v>
      </c>
      <c r="D55" s="35" t="n">
        <v>0.0241116483225755</v>
      </c>
      <c r="E55" s="35" t="n">
        <v>0.0255608779641615</v>
      </c>
      <c r="F55" s="35" t="n">
        <v>0.0270939084642777</v>
      </c>
      <c r="G55" s="35" t="n">
        <v>0.0287150127939043</v>
      </c>
      <c r="H55" s="35" t="n">
        <v>0.0304285565869906</v>
      </c>
      <c r="I55" s="35" t="n">
        <v>0.0322389638026065</v>
      </c>
      <c r="J55" s="35" t="n">
        <v>0.0341506692998737</v>
      </c>
      <c r="K55" s="35" t="n">
        <v>0.0361680542830738</v>
      </c>
      <c r="L55" s="35" t="n">
        <v>0.0382953593691129</v>
      </c>
      <c r="M55" s="35" t="n">
        <v>0.0405365684895775</v>
      </c>
      <c r="N55" s="35" t="n">
        <v>0.0428952548916391</v>
      </c>
      <c r="O55" s="35" t="n">
        <v>0.0453743780715173</v>
      </c>
      <c r="P55" s="35" t="n">
        <v>0.0479760174988431</v>
      </c>
      <c r="Q55" s="35" t="n">
        <v>0.0507010254459645</v>
      </c>
      <c r="R55" s="35" t="n">
        <v>0.0535485771830207</v>
      </c>
      <c r="S55" s="35" t="n">
        <v>0.0565155924595801</v>
      </c>
      <c r="T55" s="35" t="n">
        <v>0.0595959980766222</v>
      </c>
      <c r="U55" s="35" t="n">
        <v>0.0627797984496639</v>
      </c>
      <c r="V55" s="35" t="n">
        <v>0.066051921127423</v>
      </c>
      <c r="W55" s="35" t="n">
        <v>0.0693908101493436</v>
      </c>
      <c r="X55" s="35" t="n">
        <v>0.072766756361268</v>
      </c>
      <c r="Y55" s="35" t="n">
        <v>0.0761399867709413</v>
      </c>
      <c r="Z55" s="35" t="n">
        <v>0.0794585930784821</v>
      </c>
      <c r="AA55" s="35" t="n">
        <v>0.0826564720130628</v>
      </c>
      <c r="AB55" s="35" t="n">
        <v>0.0856515844233906</v>
      </c>
      <c r="AC55" s="35" t="n">
        <v>0.0883450153038099</v>
      </c>
      <c r="AD55" s="35" t="n">
        <v>0.0906215131715008</v>
      </c>
      <c r="AE55" s="35" t="n">
        <v>0.0923523511774258</v>
      </c>
      <c r="AF55" s="35" t="n">
        <v>0.0934013852617409</v>
      </c>
      <c r="AG55" s="35" t="n">
        <v>0.0936349462714313</v>
      </c>
      <c r="AH55" s="35" t="n">
        <v>0.0929355530294881</v>
      </c>
      <c r="AI55" s="35" t="n">
        <v>0.0912183269787279</v>
      </c>
      <c r="AJ55" s="35" t="n">
        <v>0.0884476067119476</v>
      </c>
      <c r="AK55" s="35" t="n">
        <v>0.0846500887115108</v>
      </c>
      <c r="AL55" s="35" t="n">
        <v>0.0799205483386987</v>
      </c>
      <c r="AM55" s="35" t="n">
        <v>0.0744173595919554</v>
      </c>
      <c r="AN55" s="35" t="n">
        <v>0.0683475596579369</v>
      </c>
      <c r="AO55" s="35" t="n">
        <v>0.0619442198191097</v>
      </c>
      <c r="AP55" s="35" t="n">
        <v>0.055441082433432</v>
      </c>
      <c r="AQ55" s="35" t="n">
        <v>0.0490498397368627</v>
      </c>
      <c r="AR55" s="35" t="n">
        <v>0.042944029045774</v>
      </c>
      <c r="AS55" s="35" t="n">
        <v>0.0372511345688092</v>
      </c>
      <c r="AT55" s="35" t="n">
        <v>0.0320522181491775</v>
      </c>
      <c r="AU55" s="35" t="n">
        <v>0.0273869934017869</v>
      </c>
      <c r="AV55" s="35" t="n">
        <v>0.0232618648242445</v>
      </c>
      <c r="AW55" s="35" t="n">
        <v>0.0196588003710056</v>
      </c>
      <c r="AX55" s="35" t="n">
        <v>0.0165435849068932</v>
      </c>
      <c r="AY55" s="35" t="n">
        <v>0.0138726889470317</v>
      </c>
      <c r="AZ55" s="35" t="n">
        <v>0.0115985138512751</v>
      </c>
      <c r="BA55" s="35" t="n">
        <v>0.00967310186780666</v>
      </c>
      <c r="BB55" s="35" t="n">
        <v>0.00805055876516693</v>
      </c>
      <c r="BC55" s="35" t="n">
        <v>0.00668848250168082</v>
      </c>
      <c r="BD55" s="35" t="n">
        <v>0.00554867328213512</v>
      </c>
      <c r="BE55" s="35" t="n">
        <v>0.00459735417924201</v>
      </c>
      <c r="BF55" s="35" t="n">
        <v>0.00380507883209058</v>
      </c>
      <c r="BG55" s="35" t="n">
        <v>0.00314645454383611</v>
      </c>
      <c r="BH55" s="35" t="n">
        <v>0.00259976965292831</v>
      </c>
      <c r="BI55" s="35" t="n">
        <v>0.00214658394930255</v>
      </c>
      <c r="BJ55" s="35" t="n">
        <v>0.00177131906643736</v>
      </c>
      <c r="BK55" s="36" t="n">
        <v>0.00146087056260288</v>
      </c>
    </row>
    <row r="56" s="38" customFormat="true" ht="13.8" hidden="false" customHeight="false" outlineLevel="0" collapsed="false">
      <c r="A56" s="9"/>
      <c r="B56" s="33" t="n">
        <v>4</v>
      </c>
      <c r="C56" s="34" t="n">
        <v>0.976735834631749</v>
      </c>
      <c r="D56" s="35" t="n">
        <v>0.975251178326117</v>
      </c>
      <c r="E56" s="35" t="n">
        <v>0.973660789968686</v>
      </c>
      <c r="F56" s="35" t="n">
        <v>0.971954431999843</v>
      </c>
      <c r="G56" s="35" t="n">
        <v>0.970120295574183</v>
      </c>
      <c r="H56" s="35" t="n">
        <v>0.968144670303514</v>
      </c>
      <c r="I56" s="35" t="n">
        <v>0.966011536805709</v>
      </c>
      <c r="J56" s="35" t="n">
        <v>0.96370206404764</v>
      </c>
      <c r="K56" s="35" t="n">
        <v>0.96119398962367</v>
      </c>
      <c r="L56" s="35" t="n">
        <v>0.958460856677677</v>
      </c>
      <c r="M56" s="35" t="n">
        <v>0.955471076218823</v>
      </c>
      <c r="N56" s="35" t="n">
        <v>0.952186778289623</v>
      </c>
      <c r="O56" s="35" t="n">
        <v>0.948562410226125</v>
      </c>
      <c r="P56" s="35" t="n">
        <v>0.944543035863133</v>
      </c>
      <c r="Q56" s="35" t="n">
        <v>0.940062287297565</v>
      </c>
      <c r="R56" s="35" t="n">
        <v>0.935039922896846</v>
      </c>
      <c r="S56" s="35" t="n">
        <v>0.929378955057068</v>
      </c>
      <c r="T56" s="35" t="n">
        <v>0.922962334014149</v>
      </c>
      <c r="U56" s="35" t="n">
        <v>0.915649217484937</v>
      </c>
      <c r="V56" s="35" t="n">
        <v>0.907270930869648</v>
      </c>
      <c r="W56" s="35" t="n">
        <v>0.897626843469438</v>
      </c>
      <c r="X56" s="35" t="n">
        <v>0.886480569911126</v>
      </c>
      <c r="Y56" s="35" t="n">
        <v>0.873557170378867</v>
      </c>
      <c r="Z56" s="35" t="n">
        <v>0.858542379917637</v>
      </c>
      <c r="AA56" s="35" t="n">
        <v>0.841085338493991</v>
      </c>
      <c r="AB56" s="35" t="n">
        <v>0.820806770803997</v>
      </c>
      <c r="AC56" s="35" t="n">
        <v>0.797314955724597</v>
      </c>
      <c r="AD56" s="35" t="n">
        <v>0.770231899036452</v>
      </c>
      <c r="AE56" s="35" t="n">
        <v>0.739231524161883</v>
      </c>
      <c r="AF56" s="35" t="n">
        <v>0.704089991357143</v>
      </c>
      <c r="AG56" s="35" t="n">
        <v>0.664745108309258</v>
      </c>
      <c r="AH56" s="35" t="n">
        <v>0.621357297490003</v>
      </c>
      <c r="AI56" s="35" t="n">
        <v>0.574359685928399</v>
      </c>
      <c r="AJ56" s="35" t="n">
        <v>0.524481608369867</v>
      </c>
      <c r="AK56" s="35" t="n">
        <v>0.472730829912924</v>
      </c>
      <c r="AL56" s="35" t="n">
        <v>0.42032700657186</v>
      </c>
      <c r="AM56" s="35" t="n">
        <v>0.368591594996825</v>
      </c>
      <c r="AN56" s="35" t="n">
        <v>0.318813361826192</v>
      </c>
      <c r="AO56" s="35" t="n">
        <v>0.27211759291224</v>
      </c>
      <c r="AP56" s="35" t="n">
        <v>0.229366435365013</v>
      </c>
      <c r="AQ56" s="35" t="n">
        <v>0.191107657036893</v>
      </c>
      <c r="AR56" s="35" t="n">
        <v>0.157574382671802</v>
      </c>
      <c r="AS56" s="35" t="n">
        <v>0.128725522193663</v>
      </c>
      <c r="AT56" s="35" t="n">
        <v>0.104309911890075</v>
      </c>
      <c r="AU56" s="35" t="n">
        <v>0.0839371418430241</v>
      </c>
      <c r="AV56" s="35" t="n">
        <v>0.0671423717849721</v>
      </c>
      <c r="AW56" s="35" t="n">
        <v>0.0534381598178084</v>
      </c>
      <c r="AX56" s="35" t="n">
        <v>0.0423512699541992</v>
      </c>
      <c r="AY56" s="35" t="n">
        <v>0.0334456617096159</v>
      </c>
      <c r="AZ56" s="35" t="n">
        <v>0.0263344238149375</v>
      </c>
      <c r="BA56" s="35" t="n">
        <v>0.0206837637023743</v>
      </c>
      <c r="BB56" s="35" t="n">
        <v>0.0162118345100051</v>
      </c>
      <c r="BC56" s="35" t="n">
        <v>0.0126845791760034</v>
      </c>
      <c r="BD56" s="35" t="n">
        <v>0.00991014372156945</v>
      </c>
      <c r="BE56" s="35" t="n">
        <v>0.00773287684494378</v>
      </c>
      <c r="BF56" s="35" t="n">
        <v>0.00602752638876786</v>
      </c>
      <c r="BG56" s="35" t="n">
        <v>0.0046939585985003</v>
      </c>
      <c r="BH56" s="35" t="n">
        <v>0.00365254010990198</v>
      </c>
      <c r="BI56" s="35" t="n">
        <v>0.00284020921800723</v>
      </c>
      <c r="BJ56" s="35" t="n">
        <v>0.00220719947113336</v>
      </c>
      <c r="BK56" s="36" t="n">
        <v>0.0017143474863264</v>
      </c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 t="n">
        <v>0.00518697314263008</v>
      </c>
      <c r="D57" s="31" t="n">
        <v>0.00592167909660027</v>
      </c>
      <c r="E57" s="31" t="n">
        <v>0.00675772622286758</v>
      </c>
      <c r="F57" s="31" t="n">
        <v>0.00770839056123446</v>
      </c>
      <c r="G57" s="31" t="n">
        <v>0.00878849545030003</v>
      </c>
      <c r="H57" s="31" t="n">
        <v>0.0100145368369574</v>
      </c>
      <c r="I57" s="31" t="n">
        <v>0.0114048016904543</v>
      </c>
      <c r="J57" s="31" t="n">
        <v>0.0129794727308663</v>
      </c>
      <c r="K57" s="31" t="n">
        <v>0.0147607106495328</v>
      </c>
      <c r="L57" s="31" t="n">
        <v>0.0167727026274851</v>
      </c>
      <c r="M57" s="31" t="n">
        <v>0.0190416632791787</v>
      </c>
      <c r="N57" s="31" t="n">
        <v>0.0215957712489297</v>
      </c>
      <c r="O57" s="31" t="n">
        <v>0.0244650217299149</v>
      </c>
      <c r="P57" s="31" t="n">
        <v>0.0276809724290288</v>
      </c>
      <c r="Q57" s="31" t="n">
        <v>0.0312763583673965</v>
      </c>
      <c r="R57" s="31" t="n">
        <v>0.0352845499455129</v>
      </c>
      <c r="S57" s="31" t="n">
        <v>0.039738829641311</v>
      </c>
      <c r="T57" s="31" t="n">
        <v>0.0446714664275936</v>
      </c>
      <c r="U57" s="31" t="n">
        <v>0.0501125744608184</v>
      </c>
      <c r="V57" s="31" t="n">
        <v>0.0560887547398981</v>
      </c>
      <c r="W57" s="31" t="n">
        <v>0.0626215359561183</v>
      </c>
      <c r="X57" s="31" t="n">
        <v>0.0697256538223495</v>
      </c>
      <c r="Y57" s="31" t="n">
        <v>0.0774072360766054</v>
      </c>
      <c r="Z57" s="31" t="n">
        <v>0.0856619911733916</v>
      </c>
      <c r="AA57" s="31" t="n">
        <v>0.0944735290077038</v>
      </c>
      <c r="AB57" s="31" t="n">
        <v>0.103811966993253</v>
      </c>
      <c r="AC57" s="31" t="n">
        <v>0.11363298850374</v>
      </c>
      <c r="AD57" s="31" t="n">
        <v>0.123877516989228</v>
      </c>
      <c r="AE57" s="31" t="n">
        <v>0.134472143131761</v>
      </c>
      <c r="AF57" s="31" t="n">
        <v>0.145330392209605</v>
      </c>
      <c r="AG57" s="31" t="n">
        <v>0.156354846737629</v>
      </c>
      <c r="AH57" s="31" t="n">
        <v>0.167440052836385</v>
      </c>
      <c r="AI57" s="31" t="n">
        <v>0.178476049575434</v>
      </c>
      <c r="AJ57" s="31" t="n">
        <v>0.189352283220193</v>
      </c>
      <c r="AK57" s="31" t="n">
        <v>0.199961616839101</v>
      </c>
      <c r="AL57" s="31" t="n">
        <v>0.210204130113185</v>
      </c>
      <c r="AM57" s="31" t="n">
        <v>0.21999042785072</v>
      </c>
      <c r="AN57" s="31" t="n">
        <v>0.229244234477389</v>
      </c>
      <c r="AO57" s="31" t="n">
        <v>0.237904134937417</v>
      </c>
      <c r="AP57" s="31" t="n">
        <v>0.245924415482197</v>
      </c>
      <c r="AQ57" s="31" t="n">
        <v>0.253275045904005</v>
      </c>
      <c r="AR57" s="31" t="n">
        <v>0.259940915911018</v>
      </c>
      <c r="AS57" s="31" t="n">
        <v>0.26592048540158</v>
      </c>
      <c r="AT57" s="31" t="n">
        <v>0.27122402958029</v>
      </c>
      <c r="AU57" s="31" t="n">
        <v>0.275871657877054</v>
      </c>
      <c r="AV57" s="31" t="n">
        <v>0.279891266101146</v>
      </c>
      <c r="AW57" s="31" t="n">
        <v>0.283316550936564</v>
      </c>
      <c r="AX57" s="31" t="n">
        <v>0.286185181166618</v>
      </c>
      <c r="AY57" s="31" t="n">
        <v>0.288537186019104</v>
      </c>
      <c r="AZ57" s="31" t="n">
        <v>0.290413591184909</v>
      </c>
      <c r="BA57" s="31" t="n">
        <v>0.291855309188969</v>
      </c>
      <c r="BB57" s="31" t="n">
        <v>0.292902273368521</v>
      </c>
      <c r="BC57" s="31" t="n">
        <v>0.293592793313307</v>
      </c>
      <c r="BD57" s="31" t="n">
        <v>0.293963103301393</v>
      </c>
      <c r="BE57" s="31" t="n">
        <v>0.294047072876043</v>
      </c>
      <c r="BF57" s="31" t="n">
        <v>0.293876049122078</v>
      </c>
      <c r="BG57" s="31" t="n">
        <v>0.293478802424402</v>
      </c>
      <c r="BH57" s="31" t="n">
        <v>0.292881550733581</v>
      </c>
      <c r="BI57" s="31" t="n">
        <v>0.292108041034044</v>
      </c>
      <c r="BJ57" s="31" t="n">
        <v>0.291179670403632</v>
      </c>
      <c r="BK57" s="32" t="n">
        <v>0.290115632512877</v>
      </c>
    </row>
    <row r="58" s="38" customFormat="true" ht="13.2" hidden="false" customHeight="false" outlineLevel="0" collapsed="false">
      <c r="A58" s="9"/>
      <c r="B58" s="33" t="n">
        <v>1</v>
      </c>
      <c r="C58" s="34" t="n">
        <v>0.135118249536187</v>
      </c>
      <c r="D58" s="35" t="n">
        <v>0.138188685825882</v>
      </c>
      <c r="E58" s="35" t="n">
        <v>0.141271910405211</v>
      </c>
      <c r="F58" s="35" t="n">
        <v>0.14435989015484</v>
      </c>
      <c r="G58" s="35" t="n">
        <v>0.147443275802464</v>
      </c>
      <c r="H58" s="35" t="n">
        <v>0.150511233276501</v>
      </c>
      <c r="I58" s="35" t="n">
        <v>0.153551262301421</v>
      </c>
      <c r="J58" s="35" t="n">
        <v>0.156549004504761</v>
      </c>
      <c r="K58" s="35" t="n">
        <v>0.159488044770798</v>
      </c>
      <c r="L58" s="35" t="n">
        <v>0.162349711466681</v>
      </c>
      <c r="M58" s="35" t="n">
        <v>0.165112883539867</v>
      </c>
      <c r="N58" s="35" t="n">
        <v>0.167753815376109</v>
      </c>
      <c r="O58" s="35" t="n">
        <v>0.170245993709707</v>
      </c>
      <c r="P58" s="35" t="n">
        <v>0.172560044720313</v>
      </c>
      <c r="Q58" s="35" t="n">
        <v>0.174663713561624</v>
      </c>
      <c r="R58" s="35" t="n">
        <v>0.176521942636467</v>
      </c>
      <c r="S58" s="35" t="n">
        <v>0.17809707847149</v>
      </c>
      <c r="T58" s="35" t="n">
        <v>0.179349239354153</v>
      </c>
      <c r="U58" s="35" t="n">
        <v>0.180236876056328</v>
      </c>
      <c r="V58" s="35" t="n">
        <v>0.180717554876182</v>
      </c>
      <c r="W58" s="35" t="n">
        <v>0.18074898468714</v>
      </c>
      <c r="X58" s="35" t="n">
        <v>0.180290296590561</v>
      </c>
      <c r="Y58" s="35" t="n">
        <v>0.179303565411746</v>
      </c>
      <c r="Z58" s="35" t="n">
        <v>0.177755536698656</v>
      </c>
      <c r="AA58" s="35" t="n">
        <v>0.175619492284604</v>
      </c>
      <c r="AB58" s="35" t="n">
        <v>0.172877154563876</v>
      </c>
      <c r="AC58" s="35" t="n">
        <v>0.169520498716665</v>
      </c>
      <c r="AD58" s="35" t="n">
        <v>0.165553318852747</v>
      </c>
      <c r="AE58" s="35" t="n">
        <v>0.160992384613545</v>
      </c>
      <c r="AF58" s="35" t="n">
        <v>0.155868034629685</v>
      </c>
      <c r="AG58" s="35" t="n">
        <v>0.150224085505794</v>
      </c>
      <c r="AH58" s="35" t="n">
        <v>0.144116989049309</v>
      </c>
      <c r="AI58" s="35" t="n">
        <v>0.137614241053094</v>
      </c>
      <c r="AJ58" s="35" t="n">
        <v>0.130792122604755</v>
      </c>
      <c r="AK58" s="35" t="n">
        <v>0.123732927498739</v>
      </c>
      <c r="AL58" s="35" t="n">
        <v>0.116521884685621</v>
      </c>
      <c r="AM58" s="35" t="n">
        <v>0.109244013445452</v>
      </c>
      <c r="AN58" s="35" t="n">
        <v>0.10198114684237</v>
      </c>
      <c r="AO58" s="35" t="n">
        <v>0.0948093277252999</v>
      </c>
      <c r="AP58" s="35" t="n">
        <v>0.0877967281010432</v>
      </c>
      <c r="AQ58" s="35" t="n">
        <v>0.0810021774314981</v>
      </c>
      <c r="AR58" s="35" t="n">
        <v>0.0744743193087378</v>
      </c>
      <c r="AS58" s="35" t="n">
        <v>0.0682513583910359</v>
      </c>
      <c r="AT58" s="35" t="n">
        <v>0.0623613165955464</v>
      </c>
      <c r="AU58" s="35" t="n">
        <v>0.0568226918231701</v>
      </c>
      <c r="AV58" s="35" t="n">
        <v>0.0516454031907784</v>
      </c>
      <c r="AW58" s="35" t="n">
        <v>0.0468319108845883</v>
      </c>
      <c r="AX58" s="35" t="n">
        <v>0.0423784122650451</v>
      </c>
      <c r="AY58" s="35" t="n">
        <v>0.0382760346042737</v>
      </c>
      <c r="AZ58" s="35" t="n">
        <v>0.0345119652743745</v>
      </c>
      <c r="BA58" s="35" t="n">
        <v>0.0310704797114019</v>
      </c>
      <c r="BB58" s="35" t="n">
        <v>0.0279338444221857</v>
      </c>
      <c r="BC58" s="35" t="n">
        <v>0.0250830859010812</v>
      </c>
      <c r="BD58" s="35" t="n">
        <v>0.0224986264456777</v>
      </c>
      <c r="BE58" s="35" t="n">
        <v>0.0201607947862143</v>
      </c>
      <c r="BF58" s="35" t="n">
        <v>0.0180502236776222</v>
      </c>
      <c r="BG58" s="35" t="n">
        <v>0.0161481487276887</v>
      </c>
      <c r="BH58" s="35" t="n">
        <v>0.0144366233136256</v>
      </c>
      <c r="BI58" s="35" t="n">
        <v>0.0128986639646868</v>
      </c>
      <c r="BJ58" s="35" t="n">
        <v>0.0115183394591979</v>
      </c>
      <c r="BK58" s="36" t="n">
        <v>0.0102808154037336</v>
      </c>
    </row>
    <row r="59" s="38" customFormat="true" ht="13.2" hidden="false" customHeight="false" outlineLevel="0" collapsed="false">
      <c r="A59" s="9"/>
      <c r="B59" s="33" t="n">
        <v>2</v>
      </c>
      <c r="C59" s="34" t="n">
        <v>0.00672714152740427</v>
      </c>
      <c r="D59" s="35" t="n">
        <v>0.00775718910519654</v>
      </c>
      <c r="E59" s="35" t="n">
        <v>0.00894134902909058</v>
      </c>
      <c r="F59" s="35" t="n">
        <v>0.0103017050344698</v>
      </c>
      <c r="G59" s="35" t="n">
        <v>0.0118632279889291</v>
      </c>
      <c r="H59" s="35" t="n">
        <v>0.0136540710299095</v>
      </c>
      <c r="I59" s="35" t="n">
        <v>0.0157058690546703</v>
      </c>
      <c r="J59" s="35" t="n">
        <v>0.0180540328928998</v>
      </c>
      <c r="K59" s="35" t="n">
        <v>0.0207380248620675</v>
      </c>
      <c r="L59" s="35" t="n">
        <v>0.023801598000869</v>
      </c>
      <c r="M59" s="35" t="n">
        <v>0.0272929760802004</v>
      </c>
      <c r="N59" s="35" t="n">
        <v>0.0312649455674266</v>
      </c>
      <c r="O59" s="35" t="n">
        <v>0.035774824255828</v>
      </c>
      <c r="P59" s="35" t="n">
        <v>0.0408842646336706</v>
      </c>
      <c r="Q59" s="35" t="n">
        <v>0.0466588438647613</v>
      </c>
      <c r="R59" s="35" t="n">
        <v>0.0531673873976016</v>
      </c>
      <c r="S59" s="35" t="n">
        <v>0.0604809709793536</v>
      </c>
      <c r="T59" s="35" t="n">
        <v>0.0686715478537528</v>
      </c>
      <c r="U59" s="35" t="n">
        <v>0.0778101561034996</v>
      </c>
      <c r="V59" s="35" t="n">
        <v>0.0879646775275516</v>
      </c>
      <c r="W59" s="35" t="n">
        <v>0.0991971460084835</v>
      </c>
      <c r="X59" s="35" t="n">
        <v>0.111560641234043</v>
      </c>
      <c r="Y59" s="35" t="n">
        <v>0.125095852767904</v>
      </c>
      <c r="Z59" s="35" t="n">
        <v>0.139827457626002</v>
      </c>
      <c r="AA59" s="35" t="n">
        <v>0.155760516793107</v>
      </c>
      <c r="AB59" s="35" t="n">
        <v>0.172877154563877</v>
      </c>
      <c r="AC59" s="35" t="n">
        <v>0.191133828581206</v>
      </c>
      <c r="AD59" s="35" t="n">
        <v>0.210459515924443</v>
      </c>
      <c r="AE59" s="35" t="n">
        <v>0.230755120386805</v>
      </c>
      <c r="AF59" s="35" t="n">
        <v>0.25189434088515</v>
      </c>
      <c r="AG59" s="35" t="n">
        <v>0.273726130471579</v>
      </c>
      <c r="AH59" s="35" t="n">
        <v>0.296078728520903</v>
      </c>
      <c r="AI59" s="35" t="n">
        <v>0.318765083510181</v>
      </c>
      <c r="AJ59" s="35" t="n">
        <v>0.341589325358362</v>
      </c>
      <c r="AK59" s="35" t="n">
        <v>0.364353821399009</v>
      </c>
      <c r="AL59" s="35" t="n">
        <v>0.386866281213886</v>
      </c>
      <c r="AM59" s="35" t="n">
        <v>0.408946375269477</v>
      </c>
      <c r="AN59" s="35" t="n">
        <v>0.430431399890101</v>
      </c>
      <c r="AO59" s="35" t="n">
        <v>0.451180643016395</v>
      </c>
      <c r="AP59" s="35" t="n">
        <v>0.471078258707525</v>
      </c>
      <c r="AQ59" s="35" t="n">
        <v>0.490034617310391</v>
      </c>
      <c r="AR59" s="35" t="n">
        <v>0.507986239033599</v>
      </c>
      <c r="AS59" s="35" t="n">
        <v>0.524894524678089</v>
      </c>
      <c r="AT59" s="35" t="n">
        <v>0.540743560763004</v>
      </c>
      <c r="AU59" s="35" t="n">
        <v>0.555537297964286</v>
      </c>
      <c r="AV59" s="35" t="n">
        <v>0.569296388621302</v>
      </c>
      <c r="AW59" s="35" t="n">
        <v>0.582054931369155</v>
      </c>
      <c r="AX59" s="35" t="n">
        <v>0.593857319642552</v>
      </c>
      <c r="AY59" s="35" t="n">
        <v>0.604755335429706</v>
      </c>
      <c r="AZ59" s="35" t="n">
        <v>0.614805577362998</v>
      </c>
      <c r="BA59" s="35" t="n">
        <v>0.624067267464518</v>
      </c>
      <c r="BB59" s="35" t="n">
        <v>0.632600445678215</v>
      </c>
      <c r="BC59" s="35" t="n">
        <v>0.640464535963124</v>
      </c>
      <c r="BD59" s="35" t="n">
        <v>0.647717251265392</v>
      </c>
      <c r="BE59" s="35" t="n">
        <v>0.65441379558904</v>
      </c>
      <c r="BF59" s="35" t="n">
        <v>0.660606317914444</v>
      </c>
      <c r="BG59" s="35" t="n">
        <v>0.666343573223807</v>
      </c>
      <c r="BH59" s="35" t="n">
        <v>0.671670748974955</v>
      </c>
      <c r="BI59" s="35" t="n">
        <v>0.676629419903474</v>
      </c>
      <c r="BJ59" s="35" t="n">
        <v>0.681257599204702</v>
      </c>
      <c r="BK59" s="36" t="n">
        <v>0.685589859384025</v>
      </c>
    </row>
    <row r="60" s="38" customFormat="true" ht="13.2" hidden="false" customHeight="false" outlineLevel="0" collapsed="false">
      <c r="A60" s="9"/>
      <c r="B60" s="33" t="n">
        <v>3</v>
      </c>
      <c r="C60" s="34" t="n">
        <v>0.0517358165128161</v>
      </c>
      <c r="D60" s="35" t="n">
        <v>0.0529114647249802</v>
      </c>
      <c r="E60" s="35" t="n">
        <v>0.0540920094822689</v>
      </c>
      <c r="F60" s="35" t="n">
        <v>0.0552743749604369</v>
      </c>
      <c r="G60" s="35" t="n">
        <v>0.0564549813896299</v>
      </c>
      <c r="H60" s="35" t="n">
        <v>0.0576296804809129</v>
      </c>
      <c r="I60" s="35" t="n">
        <v>0.0587936859677127</v>
      </c>
      <c r="J60" s="35" t="n">
        <v>0.0599415001313588</v>
      </c>
      <c r="K60" s="35" t="n">
        <v>0.0610668377408186</v>
      </c>
      <c r="L60" s="35" t="n">
        <v>0.0621625495607043</v>
      </c>
      <c r="M60" s="35" t="n">
        <v>0.0632205484902523</v>
      </c>
      <c r="N60" s="35" t="n">
        <v>0.0642317425026944</v>
      </c>
      <c r="O60" s="35" t="n">
        <v>0.0651859798572105</v>
      </c>
      <c r="P60" s="35" t="n">
        <v>0.0660720135269551</v>
      </c>
      <c r="Q60" s="35" t="n">
        <v>0.0668774933607405</v>
      </c>
      <c r="R60" s="35" t="n">
        <v>0.0675889960540099</v>
      </c>
      <c r="S60" s="35" t="n">
        <v>0.0681921043596847</v>
      </c>
      <c r="T60" s="35" t="n">
        <v>0.0686715478537526</v>
      </c>
      <c r="U60" s="35" t="n">
        <v>0.0690114176323459</v>
      </c>
      <c r="V60" s="35" t="n">
        <v>0.0691954661329069</v>
      </c>
      <c r="W60" s="35" t="n">
        <v>0.0692075003839303</v>
      </c>
      <c r="X60" s="35" t="n">
        <v>0.069031871974869</v>
      </c>
      <c r="Y60" s="35" t="n">
        <v>0.0686540596261309</v>
      </c>
      <c r="Z60" s="35" t="n">
        <v>0.0680613304446035</v>
      </c>
      <c r="AA60" s="35" t="n">
        <v>0.067243454234336</v>
      </c>
      <c r="AB60" s="35" t="n">
        <v>0.0661934326301281</v>
      </c>
      <c r="AC60" s="35" t="n">
        <v>0.0649081929855642</v>
      </c>
      <c r="AD60" s="35" t="n">
        <v>0.0633891880382862</v>
      </c>
      <c r="AE60" s="35" t="n">
        <v>0.0616428387646954</v>
      </c>
      <c r="AF60" s="35" t="n">
        <v>0.0596807616106288</v>
      </c>
      <c r="AG60" s="35" t="n">
        <v>0.0575197336422855</v>
      </c>
      <c r="AH60" s="35" t="n">
        <v>0.0551813698551337</v>
      </c>
      <c r="AI60" s="35" t="n">
        <v>0.0526915139080941</v>
      </c>
      <c r="AJ60" s="35" t="n">
        <v>0.0500793732869452</v>
      </c>
      <c r="AK60" s="35" t="n">
        <v>0.0473764577001414</v>
      </c>
      <c r="AL60" s="35" t="n">
        <v>0.0446154007065365</v>
      </c>
      <c r="AM60" s="35" t="n">
        <v>0.0418287555836329</v>
      </c>
      <c r="AN60" s="35" t="n">
        <v>0.0390478556295266</v>
      </c>
      <c r="AO60" s="35" t="n">
        <v>0.0363018171101003</v>
      </c>
      <c r="AP60" s="35" t="n">
        <v>0.0336167426017807</v>
      </c>
      <c r="AQ60" s="35" t="n">
        <v>0.0310151574870144</v>
      </c>
      <c r="AR60" s="35" t="n">
        <v>0.0285156870511547</v>
      </c>
      <c r="AS60" s="35" t="n">
        <v>0.0261329595860654</v>
      </c>
      <c r="AT60" s="35" t="n">
        <v>0.0238777044844764</v>
      </c>
      <c r="AU60" s="35" t="n">
        <v>0.021757004461048</v>
      </c>
      <c r="AV60" s="35" t="n">
        <v>0.0197746574750654</v>
      </c>
      <c r="AW60" s="35" t="n">
        <v>0.0179316055143293</v>
      </c>
      <c r="AX60" s="35" t="n">
        <v>0.0162263925752062</v>
      </c>
      <c r="AY60" s="35" t="n">
        <v>0.0146556213533136</v>
      </c>
      <c r="AZ60" s="35" t="n">
        <v>0.0132143859845781</v>
      </c>
      <c r="BA60" s="35" t="n">
        <v>0.0118966656453299</v>
      </c>
      <c r="BB60" s="35" t="n">
        <v>0.0106956703071905</v>
      </c>
      <c r="BC60" s="35" t="n">
        <v>0.00960413514982662</v>
      </c>
      <c r="BD60" s="35" t="n">
        <v>0.0086145640102615</v>
      </c>
      <c r="BE60" s="35" t="n">
        <v>0.00771942489924558</v>
      </c>
      <c r="BF60" s="35" t="n">
        <v>0.00691130223642106</v>
      </c>
      <c r="BG60" s="35" t="n">
        <v>0.00618301126950005</v>
      </c>
      <c r="BH60" s="35" t="n">
        <v>0.0055276803642897</v>
      </c>
      <c r="BI60" s="35" t="n">
        <v>0.00493880667066211</v>
      </c>
      <c r="BJ60" s="35" t="n">
        <v>0.00441029023717332</v>
      </c>
      <c r="BK60" s="36" t="n">
        <v>0.00393645108011296</v>
      </c>
    </row>
    <row r="61" s="38" customFormat="true" ht="13.8" hidden="false" customHeight="false" outlineLevel="0" collapsed="false">
      <c r="A61" s="9"/>
      <c r="B61" s="33" t="n">
        <v>4</v>
      </c>
      <c r="C61" s="34" t="n">
        <v>0.801231819280962</v>
      </c>
      <c r="D61" s="35" t="n">
        <v>0.795220981247341</v>
      </c>
      <c r="E61" s="35" t="n">
        <v>0.788937004860562</v>
      </c>
      <c r="F61" s="35" t="n">
        <v>0.782355639289019</v>
      </c>
      <c r="G61" s="35" t="n">
        <v>0.775450019368677</v>
      </c>
      <c r="H61" s="35" t="n">
        <v>0.768190478375719</v>
      </c>
      <c r="I61" s="35" t="n">
        <v>0.760544380985741</v>
      </c>
      <c r="J61" s="35" t="n">
        <v>0.752475989740114</v>
      </c>
      <c r="K61" s="35" t="n">
        <v>0.743946381976783</v>
      </c>
      <c r="L61" s="35" t="n">
        <v>0.734913438344261</v>
      </c>
      <c r="M61" s="35" t="n">
        <v>0.725331928610502</v>
      </c>
      <c r="N61" s="35" t="n">
        <v>0.715153725304841</v>
      </c>
      <c r="O61" s="35" t="n">
        <v>0.70432818044734</v>
      </c>
      <c r="P61" s="35" t="n">
        <v>0.692802704690032</v>
      </c>
      <c r="Q61" s="35" t="n">
        <v>0.680523590845478</v>
      </c>
      <c r="R61" s="35" t="n">
        <v>0.667437123966409</v>
      </c>
      <c r="S61" s="35" t="n">
        <v>0.653491016548161</v>
      </c>
      <c r="T61" s="35" t="n">
        <v>0.638636198510749</v>
      </c>
      <c r="U61" s="35" t="n">
        <v>0.622828975747009</v>
      </c>
      <c r="V61" s="35" t="n">
        <v>0.606033546723462</v>
      </c>
      <c r="W61" s="35" t="n">
        <v>0.588224832964328</v>
      </c>
      <c r="X61" s="35" t="n">
        <v>0.569391536378177</v>
      </c>
      <c r="Y61" s="35" t="n">
        <v>0.549539286117613</v>
      </c>
      <c r="Z61" s="35" t="n">
        <v>0.528693684057347</v>
      </c>
      <c r="AA61" s="35" t="n">
        <v>0.50690300768025</v>
      </c>
      <c r="AB61" s="35" t="n">
        <v>0.484240291248866</v>
      </c>
      <c r="AC61" s="35" t="n">
        <v>0.460804491212826</v>
      </c>
      <c r="AD61" s="35" t="n">
        <v>0.436720460195295</v>
      </c>
      <c r="AE61" s="35" t="n">
        <v>0.412137513103194</v>
      </c>
      <c r="AF61" s="35" t="n">
        <v>0.387226470664932</v>
      </c>
      <c r="AG61" s="35" t="n">
        <v>0.362175203642713</v>
      </c>
      <c r="AH61" s="35" t="n">
        <v>0.337182859738269</v>
      </c>
      <c r="AI61" s="35" t="n">
        <v>0.312453111953196</v>
      </c>
      <c r="AJ61" s="35" t="n">
        <v>0.288186895529745</v>
      </c>
      <c r="AK61" s="35" t="n">
        <v>0.26457517656301</v>
      </c>
      <c r="AL61" s="35" t="n">
        <v>0.241792303280772</v>
      </c>
      <c r="AM61" s="35" t="n">
        <v>0.219990427850719</v>
      </c>
      <c r="AN61" s="35" t="n">
        <v>0.199295363160613</v>
      </c>
      <c r="AO61" s="35" t="n">
        <v>0.179804077210788</v>
      </c>
      <c r="AP61" s="35" t="n">
        <v>0.161583855107454</v>
      </c>
      <c r="AQ61" s="35" t="n">
        <v>0.144673001867092</v>
      </c>
      <c r="AR61" s="35" t="n">
        <v>0.12908283869549</v>
      </c>
      <c r="AS61" s="35" t="n">
        <v>0.114800671943231</v>
      </c>
      <c r="AT61" s="35" t="n">
        <v>0.101793388576683</v>
      </c>
      <c r="AU61" s="35" t="n">
        <v>0.0900113478744423</v>
      </c>
      <c r="AV61" s="35" t="n">
        <v>0.0793922846117085</v>
      </c>
      <c r="AW61" s="35" t="n">
        <v>0.0698650012953638</v>
      </c>
      <c r="AX61" s="35" t="n">
        <v>0.0613526943505785</v>
      </c>
      <c r="AY61" s="35" t="n">
        <v>0.0537758225936031</v>
      </c>
      <c r="AZ61" s="35" t="n">
        <v>0.0470544801931398</v>
      </c>
      <c r="BA61" s="35" t="n">
        <v>0.0411102779897814</v>
      </c>
      <c r="BB61" s="35" t="n">
        <v>0.0358677662238875</v>
      </c>
      <c r="BC61" s="35" t="n">
        <v>0.0312554496726616</v>
      </c>
      <c r="BD61" s="35" t="n">
        <v>0.0272064549772765</v>
      </c>
      <c r="BE61" s="35" t="n">
        <v>0.0236589118494574</v>
      </c>
      <c r="BF61" s="35" t="n">
        <v>0.0205561070494342</v>
      </c>
      <c r="BG61" s="35" t="n">
        <v>0.0178464643546018</v>
      </c>
      <c r="BH61" s="35" t="n">
        <v>0.0154833966135488</v>
      </c>
      <c r="BI61" s="35" t="n">
        <v>0.0134250684271331</v>
      </c>
      <c r="BJ61" s="35" t="n">
        <v>0.011634100695295</v>
      </c>
      <c r="BK61" s="36" t="n">
        <v>0.0100772416192513</v>
      </c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 t="n">
        <v>0.383738473575253</v>
      </c>
      <c r="D62" s="31" t="n">
        <v>0.368055475140997</v>
      </c>
      <c r="E62" s="31" t="n">
        <v>0.352452343058053</v>
      </c>
      <c r="F62" s="31" t="n">
        <v>0.336945547967504</v>
      </c>
      <c r="G62" s="31" t="n">
        <v>0.321551185061851</v>
      </c>
      <c r="H62" s="31" t="n">
        <v>0.306285173032344</v>
      </c>
      <c r="I62" s="31" t="n">
        <v>0.291163503572837</v>
      </c>
      <c r="J62" s="31" t="n">
        <v>0.276202536942905</v>
      </c>
      <c r="K62" s="31" t="n">
        <v>0.261419335173582</v>
      </c>
      <c r="L62" s="31" t="n">
        <v>0.246832019762995</v>
      </c>
      <c r="M62" s="31" t="n">
        <v>0.232460135269102</v>
      </c>
      <c r="N62" s="31" t="n">
        <v>0.218324994344283</v>
      </c>
      <c r="O62" s="31" t="n">
        <v>0.20444997397296</v>
      </c>
      <c r="P62" s="31" t="n">
        <v>0.190860727723837</v>
      </c>
      <c r="Q62" s="31" t="n">
        <v>0.177585275716127</v>
      </c>
      <c r="R62" s="31" t="n">
        <v>0.164653933907718</v>
      </c>
      <c r="S62" s="31" t="n">
        <v>0.152099048451731</v>
      </c>
      <c r="T62" s="31" t="n">
        <v>0.139954510223571</v>
      </c>
      <c r="U62" s="31" t="n">
        <v>0.128255039638337</v>
      </c>
      <c r="V62" s="31" t="n">
        <v>0.11703525212488</v>
      </c>
      <c r="W62" s="31" t="n">
        <v>0.106328538532884</v>
      </c>
      <c r="X62" s="31" t="n">
        <v>0.0961658195737236</v>
      </c>
      <c r="Y62" s="31" t="n">
        <v>0.0865742554523202</v>
      </c>
      <c r="Z62" s="31" t="n">
        <v>0.077576007110188</v>
      </c>
      <c r="AA62" s="31" t="n">
        <v>0.0691871504506538</v>
      </c>
      <c r="AB62" s="31" t="n">
        <v>0.0614168374579745</v>
      </c>
      <c r="AC62" s="31" t="n">
        <v>0.0542667782762439</v>
      </c>
      <c r="AD62" s="31" t="n">
        <v>0.0477310884572939</v>
      </c>
      <c r="AE62" s="31" t="n">
        <v>0.0417965100754159</v>
      </c>
      <c r="AF62" s="31" t="n">
        <v>0.0364429796688188</v>
      </c>
      <c r="AG62" s="31" t="n">
        <v>0.0316444853127154</v>
      </c>
      <c r="AH62" s="31" t="n">
        <v>0.0273701336267433</v>
      </c>
      <c r="AI62" s="31" t="n">
        <v>0.0235853372656091</v>
      </c>
      <c r="AJ62" s="31" t="n">
        <v>0.0202530343745112</v>
      </c>
      <c r="AK62" s="31" t="n">
        <v>0.0173348617331904</v>
      </c>
      <c r="AL62" s="31" t="n">
        <v>0.0147922198601847</v>
      </c>
      <c r="AM62" s="31" t="n">
        <v>0.0125871878581241</v>
      </c>
      <c r="AN62" s="31" t="n">
        <v>0.0106832652399806</v>
      </c>
      <c r="AO62" s="31" t="n">
        <v>0.00904593513406613</v>
      </c>
      <c r="AP62" s="31" t="n">
        <v>0.00764305679053604</v>
      </c>
      <c r="AQ62" s="31" t="n">
        <v>0.00644510473006011</v>
      </c>
      <c r="AR62" s="31" t="n">
        <v>0.00542527737379052</v>
      </c>
      <c r="AS62" s="31" t="n">
        <v>0.00455950017860952</v>
      </c>
      <c r="AT62" s="31" t="n">
        <v>0.00382634797018366</v>
      </c>
      <c r="AU62" s="31" t="n">
        <v>0.00320690913315208</v>
      </c>
      <c r="AV62" s="31" t="n">
        <v>0.00268461130336891</v>
      </c>
      <c r="AW62" s="31" t="n">
        <v>0.00224502478336749</v>
      </c>
      <c r="AX62" s="31" t="n">
        <v>0.0018756564799856</v>
      </c>
      <c r="AY62" s="31" t="n">
        <v>0.00156574400651511</v>
      </c>
      <c r="AZ62" s="31" t="n">
        <v>0.00130605684562084</v>
      </c>
      <c r="BA62" s="31" t="n">
        <v>0.00108870919006979</v>
      </c>
      <c r="BB62" s="31" t="n">
        <v>0.000906987262846676</v>
      </c>
      <c r="BC62" s="31" t="n">
        <v>0.000755192527306459</v>
      </c>
      <c r="BD62" s="31" t="n">
        <v>0.000628501174155959</v>
      </c>
      <c r="BE62" s="31" t="n">
        <v>0.000522839551780709</v>
      </c>
      <c r="BF62" s="31" t="n">
        <v>0.000434774728020129</v>
      </c>
      <c r="BG62" s="31" t="n">
        <v>0.000361419079342786</v>
      </c>
      <c r="BH62" s="31" t="n">
        <v>0.000300347649988071</v>
      </c>
      <c r="BI62" s="31" t="n">
        <v>0.000249526970063218</v>
      </c>
      <c r="BJ62" s="31" t="n">
        <v>0.000207254036918184</v>
      </c>
      <c r="BK62" s="32" t="n">
        <v>0.000172104224580794</v>
      </c>
    </row>
    <row r="63" s="38" customFormat="true" ht="13.2" hidden="false" customHeight="false" outlineLevel="0" collapsed="false">
      <c r="A63" s="9"/>
      <c r="B63" s="33" t="n">
        <v>1</v>
      </c>
      <c r="C63" s="34" t="n">
        <v>0.00893486699058546</v>
      </c>
      <c r="D63" s="35" t="n">
        <v>0.0101577166170273</v>
      </c>
      <c r="E63" s="35" t="n">
        <v>0.0115295743413916</v>
      </c>
      <c r="F63" s="35" t="n">
        <v>0.0130647967048655</v>
      </c>
      <c r="G63" s="35" t="n">
        <v>0.0147782534400619</v>
      </c>
      <c r="H63" s="35" t="n">
        <v>0.0166851083490481</v>
      </c>
      <c r="I63" s="35" t="n">
        <v>0.0188005284283284</v>
      </c>
      <c r="J63" s="35" t="n">
        <v>0.0211393118123933</v>
      </c>
      <c r="K63" s="35" t="n">
        <v>0.0237154270372263</v>
      </c>
      <c r="L63" s="35" t="n">
        <v>0.0265414595923623</v>
      </c>
      <c r="M63" s="35" t="n">
        <v>0.0296279670823341</v>
      </c>
      <c r="N63" s="35" t="n">
        <v>0.0329827518097813</v>
      </c>
      <c r="O63" s="35" t="n">
        <v>0.036610069279943</v>
      </c>
      <c r="P63" s="35" t="n">
        <v>0.0405098027424821</v>
      </c>
      <c r="Q63" s="35" t="n">
        <v>0.0446766467093812</v>
      </c>
      <c r="R63" s="35" t="n">
        <v>0.0490993551387102</v>
      </c>
      <c r="S63" s="35" t="n">
        <v>0.0537601207967397</v>
      </c>
      <c r="T63" s="35" t="n">
        <v>0.0586341588823597</v>
      </c>
      <c r="U63" s="35" t="n">
        <v>0.0636895678215831</v>
      </c>
      <c r="V63" s="35" t="n">
        <v>0.0688875310282637</v>
      </c>
      <c r="W63" s="35" t="n">
        <v>0.0741829041201248</v>
      </c>
      <c r="X63" s="35" t="n">
        <v>0.0795252028696403</v>
      </c>
      <c r="Y63" s="35" t="n">
        <v>0.0848599703368845</v>
      </c>
      <c r="Z63" s="35" t="n">
        <v>0.0901304614747494</v>
      </c>
      <c r="AA63" s="35" t="n">
        <v>0.0952795458208846</v>
      </c>
      <c r="AB63" s="35" t="n">
        <v>0.100251699961015</v>
      </c>
      <c r="AC63" s="35" t="n">
        <v>0.104994946621572</v>
      </c>
      <c r="AD63" s="35" t="n">
        <v>0.10946259965232</v>
      </c>
      <c r="AE63" s="35" t="n">
        <v>0.113614693831009</v>
      </c>
      <c r="AF63" s="35" t="n">
        <v>0.117419012218978</v>
      </c>
      <c r="AG63" s="35" t="n">
        <v>0.120851666114186</v>
      </c>
      <c r="AH63" s="35" t="n">
        <v>0.123897226732675</v>
      </c>
      <c r="AI63" s="35" t="n">
        <v>0.126548447196415</v>
      </c>
      <c r="AJ63" s="35" t="n">
        <v>0.128805643406942</v>
      </c>
      <c r="AK63" s="35" t="n">
        <v>0.130675820424891</v>
      </c>
      <c r="AL63" s="35" t="n">
        <v>0.132171636890229</v>
      </c>
      <c r="AM63" s="35" t="n">
        <v>0.133310295528057</v>
      </c>
      <c r="AN63" s="35" t="n">
        <v>0.134112435749751</v>
      </c>
      <c r="AO63" s="35" t="n">
        <v>0.134601087995506</v>
      </c>
      <c r="AP63" s="35" t="n">
        <v>0.134800731717074</v>
      </c>
      <c r="AQ63" s="35" t="n">
        <v>0.134736482057554</v>
      </c>
      <c r="AR63" s="35" t="n">
        <v>0.13443341583746</v>
      </c>
      <c r="AS63" s="35" t="n">
        <v>0.133916036136943</v>
      </c>
      <c r="AT63" s="35" t="n">
        <v>0.133207866704046</v>
      </c>
      <c r="AU63" s="35" t="n">
        <v>0.132331162340891</v>
      </c>
      <c r="AV63" s="35" t="n">
        <v>0.131306718819405</v>
      </c>
      <c r="AW63" s="35" t="n">
        <v>0.13015376517092</v>
      </c>
      <c r="AX63" s="35" t="n">
        <v>0.12888992181355</v>
      </c>
      <c r="AY63" s="35" t="n">
        <v>0.127531209437624</v>
      </c>
      <c r="AZ63" s="35" t="n">
        <v>0.126092095473194</v>
      </c>
      <c r="BA63" s="35" t="n">
        <v>0.124585567027489</v>
      </c>
      <c r="BB63" s="35" t="n">
        <v>0.12302322120846</v>
      </c>
      <c r="BC63" s="35" t="n">
        <v>0.121415365622035</v>
      </c>
      <c r="BD63" s="35" t="n">
        <v>0.119771123480769</v>
      </c>
      <c r="BE63" s="35" t="n">
        <v>0.118098539165583</v>
      </c>
      <c r="BF63" s="35" t="n">
        <v>0.116404681242302</v>
      </c>
      <c r="BG63" s="35" t="n">
        <v>0.114695740868461</v>
      </c>
      <c r="BH63" s="35" t="n">
        <v>0.112977124259666</v>
      </c>
      <c r="BI63" s="35" t="n">
        <v>0.111253538447834</v>
      </c>
      <c r="BJ63" s="35" t="n">
        <v>0.109529069985087</v>
      </c>
      <c r="BK63" s="36" t="n">
        <v>0.107807256553693</v>
      </c>
    </row>
    <row r="64" s="38" customFormat="true" ht="13.2" hidden="false" customHeight="false" outlineLevel="0" collapsed="false">
      <c r="A64" s="9"/>
      <c r="B64" s="33" t="n">
        <v>2</v>
      </c>
      <c r="C64" s="34" t="n">
        <v>0.584035204193312</v>
      </c>
      <c r="D64" s="35" t="n">
        <v>0.594805031962308</v>
      </c>
      <c r="E64" s="35" t="n">
        <v>0.60481063928075</v>
      </c>
      <c r="F64" s="35" t="n">
        <v>0.613954817659471</v>
      </c>
      <c r="G64" s="35" t="n">
        <v>0.622134767975559</v>
      </c>
      <c r="H64" s="35" t="n">
        <v>0.629242431405458</v>
      </c>
      <c r="I64" s="35" t="n">
        <v>0.63516510776943</v>
      </c>
      <c r="J64" s="35" t="n">
        <v>0.639786435477703</v>
      </c>
      <c r="K64" s="35" t="n">
        <v>0.642987810109523</v>
      </c>
      <c r="L64" s="35" t="n">
        <v>0.644650315542918</v>
      </c>
      <c r="M64" s="35" t="n">
        <v>0.644657229958706</v>
      </c>
      <c r="N64" s="35" t="n">
        <v>0.642897146332107</v>
      </c>
      <c r="O64" s="35" t="n">
        <v>0.639267710881783</v>
      </c>
      <c r="P64" s="35" t="n">
        <v>0.633679932001723</v>
      </c>
      <c r="Q64" s="35" t="n">
        <v>0.62606294684934</v>
      </c>
      <c r="R64" s="35" t="n">
        <v>0.61636905604025</v>
      </c>
      <c r="S64" s="35" t="n">
        <v>0.604578755231187</v>
      </c>
      <c r="T64" s="35" t="n">
        <v>0.590705415870427</v>
      </c>
      <c r="U64" s="35" t="n">
        <v>0.574799209362912</v>
      </c>
      <c r="V64" s="35" t="n">
        <v>0.556949844241943</v>
      </c>
      <c r="W64" s="35" t="n">
        <v>0.537287708434905</v>
      </c>
      <c r="X64" s="35" t="n">
        <v>0.515983087431631</v>
      </c>
      <c r="Y64" s="35" t="n">
        <v>0.493243264874001</v>
      </c>
      <c r="Z64" s="35" t="n">
        <v>0.469307494713429</v>
      </c>
      <c r="AA64" s="35" t="n">
        <v>0.444440042460265</v>
      </c>
      <c r="AB64" s="35" t="n">
        <v>0.418921697616024</v>
      </c>
      <c r="AC64" s="35" t="n">
        <v>0.393040327687553</v>
      </c>
      <c r="AD64" s="35" t="n">
        <v>0.367081147962172</v>
      </c>
      <c r="AE64" s="35" t="n">
        <v>0.341317403028192</v>
      </c>
      <c r="AF64" s="35" t="n">
        <v>0.316002093392912</v>
      </c>
      <c r="AG64" s="35" t="n">
        <v>0.291361246354722</v>
      </c>
      <c r="AH64" s="35" t="n">
        <v>0.267589049234769</v>
      </c>
      <c r="AI64" s="35" t="n">
        <v>0.244844965566103</v>
      </c>
      <c r="AJ64" s="35" t="n">
        <v>0.223252770153434</v>
      </c>
      <c r="AK64" s="35" t="n">
        <v>0.202901289658619</v>
      </c>
      <c r="AL64" s="35" t="n">
        <v>0.183846534401196</v>
      </c>
      <c r="AM64" s="35" t="n">
        <v>0.166114857205238</v>
      </c>
      <c r="AN64" s="35" t="n">
        <v>0.149706771003271</v>
      </c>
      <c r="AO64" s="35" t="n">
        <v>0.134601087995505</v>
      </c>
      <c r="AP64" s="35" t="n">
        <v>0.120759096935104</v>
      </c>
      <c r="AQ64" s="35" t="n">
        <v>0.108128559622521</v>
      </c>
      <c r="AR64" s="35" t="n">
        <v>0.0966473732118733</v>
      </c>
      <c r="AS64" s="35" t="n">
        <v>0.0862468046392771</v>
      </c>
      <c r="AT64" s="35" t="n">
        <v>0.0768542534360881</v>
      </c>
      <c r="AU64" s="35" t="n">
        <v>0.0683955378507271</v>
      </c>
      <c r="AV64" s="35" t="n">
        <v>0.0607967267704522</v>
      </c>
      <c r="AW64" s="35" t="n">
        <v>0.053985557683915</v>
      </c>
      <c r="AX64" s="35" t="n">
        <v>0.0478924906535691</v>
      </c>
      <c r="AY64" s="35" t="n">
        <v>0.0424514518908284</v>
      </c>
      <c r="AZ64" s="35" t="n">
        <v>0.0376003198277198</v>
      </c>
      <c r="BA64" s="35" t="n">
        <v>0.0332812030684749</v>
      </c>
      <c r="BB64" s="35" t="n">
        <v>0.0294405544783515</v>
      </c>
      <c r="BC64" s="35" t="n">
        <v>0.0260291598122111</v>
      </c>
      <c r="BD64" s="35" t="n">
        <v>0.0230020333198867</v>
      </c>
      <c r="BE64" s="35" t="n">
        <v>0.0203182470884439</v>
      </c>
      <c r="BF64" s="35" t="n">
        <v>0.0179407157254867</v>
      </c>
      <c r="BG64" s="35" t="n">
        <v>0.0158359534645162</v>
      </c>
      <c r="BH64" s="35" t="n">
        <v>0.0139738169125707</v>
      </c>
      <c r="BI64" s="35" t="n">
        <v>0.0123272434390053</v>
      </c>
      <c r="BJ64" s="35" t="n">
        <v>0.0108719925688838</v>
      </c>
      <c r="BK64" s="36" t="n">
        <v>0.00958639562661338</v>
      </c>
    </row>
    <row r="65" s="38" customFormat="true" ht="13.2" hidden="false" customHeight="false" outlineLevel="0" collapsed="false">
      <c r="A65" s="9"/>
      <c r="B65" s="33" t="n">
        <v>3</v>
      </c>
      <c r="C65" s="34" t="n">
        <v>0.0028009573295727</v>
      </c>
      <c r="D65" s="35" t="n">
        <v>0.00321630657388345</v>
      </c>
      <c r="E65" s="35" t="n">
        <v>0.00368737718782225</v>
      </c>
      <c r="F65" s="35" t="n">
        <v>0.00422036382406742</v>
      </c>
      <c r="G65" s="35" t="n">
        <v>0.00482184549731065</v>
      </c>
      <c r="H65" s="35" t="n">
        <v>0.00549872697293926</v>
      </c>
      <c r="I65" s="35" t="n">
        <v>0.00625815227203424</v>
      </c>
      <c r="J65" s="35" t="n">
        <v>0.00710738529693622</v>
      </c>
      <c r="K65" s="35" t="n">
        <v>0.00805365291060109</v>
      </c>
      <c r="L65" s="35" t="n">
        <v>0.00910394670490474</v>
      </c>
      <c r="M65" s="35" t="n">
        <v>0.0102647813439424</v>
      </c>
      <c r="N65" s="35" t="n">
        <v>0.0115419099278068</v>
      </c>
      <c r="O65" s="35" t="n">
        <v>0.0129400003938312</v>
      </c>
      <c r="P65" s="35" t="n">
        <v>0.0144622815503493</v>
      </c>
      <c r="Q65" s="35" t="n">
        <v>0.0161101727473031</v>
      </c>
      <c r="R65" s="35" t="n">
        <v>0.0178829170262409</v>
      </c>
      <c r="S65" s="35" t="n">
        <v>0.0197772431960139</v>
      </c>
      <c r="T65" s="35" t="n">
        <v>0.0217870867383682</v>
      </c>
      <c r="U65" s="35" t="n">
        <v>0.0239034016844892</v>
      </c>
      <c r="V65" s="35" t="n">
        <v>0.0261140945496364</v>
      </c>
      <c r="W65" s="35" t="n">
        <v>0.0284041062485697</v>
      </c>
      <c r="X65" s="35" t="n">
        <v>0.0307556583482316</v>
      </c>
      <c r="Y65" s="35" t="n">
        <v>0.0331486665212856</v>
      </c>
      <c r="Z65" s="35" t="n">
        <v>0.0355613079923671</v>
      </c>
      <c r="AA65" s="35" t="n">
        <v>0.037970713235507</v>
      </c>
      <c r="AB65" s="35" t="n">
        <v>0.0403537377348605</v>
      </c>
      <c r="AC65" s="35" t="n">
        <v>0.0426877597224148</v>
      </c>
      <c r="AD65" s="35" t="n">
        <v>0.044951446258452</v>
      </c>
      <c r="AE65" s="35" t="n">
        <v>0.0471254335170373</v>
      </c>
      <c r="AF65" s="35" t="n">
        <v>0.0491928770802683</v>
      </c>
      <c r="AG65" s="35" t="n">
        <v>0.0511398426844484</v>
      </c>
      <c r="AH65" s="35" t="n">
        <v>0.0529555247325823</v>
      </c>
      <c r="AI65" s="35" t="n">
        <v>0.0546322963783016</v>
      </c>
      <c r="AJ65" s="35" t="n">
        <v>0.0561656088817835</v>
      </c>
      <c r="AK65" s="35" t="n">
        <v>0.0575537677936638</v>
      </c>
      <c r="AL65" s="35" t="n">
        <v>0.0587976187965083</v>
      </c>
      <c r="AM65" s="35" t="n">
        <v>0.0599001769957824</v>
      </c>
      <c r="AN65" s="35" t="n">
        <v>0.060866230947664</v>
      </c>
      <c r="AO65" s="35" t="n">
        <v>0.0617019478653632</v>
      </c>
      <c r="AP65" s="35" t="n">
        <v>0.0624145004029213</v>
      </c>
      <c r="AQ65" s="35" t="n">
        <v>0.0630117291517408</v>
      </c>
      <c r="AR65" s="35" t="n">
        <v>0.0635018492123404</v>
      </c>
      <c r="AS65" s="35" t="n">
        <v>0.0638932043523531</v>
      </c>
      <c r="AT65" s="35" t="n">
        <v>0.0641940685154169</v>
      </c>
      <c r="AU65" s="35" t="n">
        <v>0.0644124918032339</v>
      </c>
      <c r="AV65" s="35" t="n">
        <v>0.0645561863951989</v>
      </c>
      <c r="AW65" s="35" t="n">
        <v>0.0646324470169972</v>
      </c>
      <c r="AX65" s="35" t="n">
        <v>0.0646481003254718</v>
      </c>
      <c r="AY65" s="35" t="n">
        <v>0.064609477758035</v>
      </c>
      <c r="AZ65" s="35" t="n">
        <v>0.0645224068447127</v>
      </c>
      <c r="BA65" s="35" t="n">
        <v>0.0643922165765628</v>
      </c>
      <c r="BB65" s="35" t="n">
        <v>0.0642237530754128</v>
      </c>
      <c r="BC65" s="35" t="n">
        <v>0.0640214024549159</v>
      </c>
      <c r="BD65" s="35" t="n">
        <v>0.0637891183632422</v>
      </c>
      <c r="BE65" s="35" t="n">
        <v>0.0635304522321823</v>
      </c>
      <c r="BF65" s="35" t="n">
        <v>0.0632485847173448</v>
      </c>
      <c r="BG65" s="35" t="n">
        <v>0.0629463571990367</v>
      </c>
      <c r="BH65" s="35" t="n">
        <v>0.0626263025279736</v>
      </c>
      <c r="BI65" s="35" t="n">
        <v>0.0622906744515632</v>
      </c>
      <c r="BJ65" s="35" t="n">
        <v>0.0619414753536688</v>
      </c>
      <c r="BK65" s="36" t="n">
        <v>0.061580482092144</v>
      </c>
    </row>
    <row r="66" s="38" customFormat="true" ht="13.8" hidden="false" customHeight="false" outlineLevel="0" collapsed="false">
      <c r="A66" s="9"/>
      <c r="B66" s="33" t="n">
        <v>4</v>
      </c>
      <c r="C66" s="34" t="n">
        <v>0.0204904979112775</v>
      </c>
      <c r="D66" s="35" t="n">
        <v>0.0237654697057842</v>
      </c>
      <c r="E66" s="35" t="n">
        <v>0.0275200661319828</v>
      </c>
      <c r="F66" s="35" t="n">
        <v>0.0318144738440922</v>
      </c>
      <c r="G66" s="35" t="n">
        <v>0.0367139480252176</v>
      </c>
      <c r="H66" s="35" t="n">
        <v>0.0422885602402107</v>
      </c>
      <c r="I66" s="35" t="n">
        <v>0.0486127079573709</v>
      </c>
      <c r="J66" s="35" t="n">
        <v>0.0557643304700627</v>
      </c>
      <c r="K66" s="35" t="n">
        <v>0.0638237747690672</v>
      </c>
      <c r="L66" s="35" t="n">
        <v>0.0728722583968206</v>
      </c>
      <c r="M66" s="35" t="n">
        <v>0.0829898863459152</v>
      </c>
      <c r="N66" s="35" t="n">
        <v>0.0942531975860216</v>
      </c>
      <c r="O66" s="35" t="n">
        <v>0.106732245471483</v>
      </c>
      <c r="P66" s="35" t="n">
        <v>0.120487255981609</v>
      </c>
      <c r="Q66" s="35" t="n">
        <v>0.135564957977848</v>
      </c>
      <c r="R66" s="35" t="n">
        <v>0.15199473788708</v>
      </c>
      <c r="S66" s="35" t="n">
        <v>0.169784832324329</v>
      </c>
      <c r="T66" s="35" t="n">
        <v>0.188918828285274</v>
      </c>
      <c r="U66" s="35" t="n">
        <v>0.209352781492679</v>
      </c>
      <c r="V66" s="35" t="n">
        <v>0.231013278055277</v>
      </c>
      <c r="W66" s="35" t="n">
        <v>0.253796742663516</v>
      </c>
      <c r="X66" s="35" t="n">
        <v>0.277570231776774</v>
      </c>
      <c r="Y66" s="35" t="n">
        <v>0.302173842815509</v>
      </c>
      <c r="Z66" s="35" t="n">
        <v>0.327424728709266</v>
      </c>
      <c r="AA66" s="35" t="n">
        <v>0.35312254803269</v>
      </c>
      <c r="AB66" s="35" t="n">
        <v>0.379056027230126</v>
      </c>
      <c r="AC66" s="35" t="n">
        <v>0.405010187692217</v>
      </c>
      <c r="AD66" s="35" t="n">
        <v>0.430773717669763</v>
      </c>
      <c r="AE66" s="35" t="n">
        <v>0.456145959548346</v>
      </c>
      <c r="AF66" s="35" t="n">
        <v>0.480943037639023</v>
      </c>
      <c r="AG66" s="35" t="n">
        <v>0.505002759533928</v>
      </c>
      <c r="AH66" s="35" t="n">
        <v>0.52818806567323</v>
      </c>
      <c r="AI66" s="35" t="n">
        <v>0.550388953593571</v>
      </c>
      <c r="AJ66" s="35" t="n">
        <v>0.571522943183329</v>
      </c>
      <c r="AK66" s="35" t="n">
        <v>0.591534260389635</v>
      </c>
      <c r="AL66" s="35" t="n">
        <v>0.610391990051881</v>
      </c>
      <c r="AM66" s="35" t="n">
        <v>0.628087482412799</v>
      </c>
      <c r="AN66" s="35" t="n">
        <v>0.644631297059333</v>
      </c>
      <c r="AO66" s="35" t="n">
        <v>0.660049941009559</v>
      </c>
      <c r="AP66" s="35" t="n">
        <v>0.674382614154364</v>
      </c>
      <c r="AQ66" s="35" t="n">
        <v>0.687678124438125</v>
      </c>
      <c r="AR66" s="35" t="n">
        <v>0.699992084364536</v>
      </c>
      <c r="AS66" s="35" t="n">
        <v>0.711384454692818</v>
      </c>
      <c r="AT66" s="35" t="n">
        <v>0.721917463374266</v>
      </c>
      <c r="AU66" s="35" t="n">
        <v>0.731653898871996</v>
      </c>
      <c r="AV66" s="35" t="n">
        <v>0.740655756711575</v>
      </c>
      <c r="AW66" s="35" t="n">
        <v>0.7489832053448</v>
      </c>
      <c r="AX66" s="35" t="n">
        <v>0.756693830727423</v>
      </c>
      <c r="AY66" s="35" t="n">
        <v>0.763842116906998</v>
      </c>
      <c r="AZ66" s="35" t="n">
        <v>0.770479121008753</v>
      </c>
      <c r="BA66" s="35" t="n">
        <v>0.776652304137403</v>
      </c>
      <c r="BB66" s="35" t="n">
        <v>0.782405483974929</v>
      </c>
      <c r="BC66" s="35" t="n">
        <v>0.787778879583531</v>
      </c>
      <c r="BD66" s="35" t="n">
        <v>0.792809223661946</v>
      </c>
      <c r="BE66" s="35" t="n">
        <v>0.79752992196201</v>
      </c>
      <c r="BF66" s="35" t="n">
        <v>0.801971243586846</v>
      </c>
      <c r="BG66" s="35" t="n">
        <v>0.806160529388643</v>
      </c>
      <c r="BH66" s="35" t="n">
        <v>0.810122408649802</v>
      </c>
      <c r="BI66" s="35" t="n">
        <v>0.813879016691535</v>
      </c>
      <c r="BJ66" s="35" t="n">
        <v>0.817450208055442</v>
      </c>
      <c r="BK66" s="36" t="n">
        <v>0.820853761502969</v>
      </c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 t="n">
        <v>8.1093358220687E-006</v>
      </c>
      <c r="D67" s="31" t="n">
        <v>1.02842626597259E-005</v>
      </c>
      <c r="E67" s="31" t="n">
        <v>1.30400808557048E-005</v>
      </c>
      <c r="F67" s="31" t="n">
        <v>1.65309405994364E-005</v>
      </c>
      <c r="G67" s="31" t="n">
        <v>2.09514755967342E-005</v>
      </c>
      <c r="H67" s="31" t="n">
        <v>2.65472508906395E-005</v>
      </c>
      <c r="I67" s="31" t="n">
        <v>3.36278252529848E-005</v>
      </c>
      <c r="J67" s="31" t="n">
        <v>4.25830455582413E-005</v>
      </c>
      <c r="K67" s="31" t="n">
        <v>5.39033194481343E-005</v>
      </c>
      <c r="L67" s="31" t="n">
        <v>6.8204760450754E-005</v>
      </c>
      <c r="M67" s="31" t="n">
        <v>8.626026528829E-005</v>
      </c>
      <c r="N67" s="31" t="n">
        <v>0.000109037762475932</v>
      </c>
      <c r="O67" s="31" t="n">
        <v>0.000137747056465652</v>
      </c>
      <c r="P67" s="31" t="n">
        <v>0.00017389686850411</v>
      </c>
      <c r="Q67" s="31" t="n">
        <v>0.00021936382159711</v>
      </c>
      <c r="R67" s="31" t="n">
        <v>0.000276475198674835</v>
      </c>
      <c r="S67" s="31" t="n">
        <v>0.000348107271789483</v>
      </c>
      <c r="T67" s="31" t="n">
        <v>0.000437800789812282</v>
      </c>
      <c r="U67" s="31" t="n">
        <v>0.000549894736787776</v>
      </c>
      <c r="V67" s="31" t="n">
        <v>0.00068967862789761</v>
      </c>
      <c r="W67" s="31" t="n">
        <v>0.000863562276358393</v>
      </c>
      <c r="X67" s="31" t="n">
        <v>0.00107926002408255</v>
      </c>
      <c r="Y67" s="31" t="n">
        <v>0.00134598378871169</v>
      </c>
      <c r="Z67" s="31" t="n">
        <v>0.00167463591321926</v>
      </c>
      <c r="AA67" s="31" t="n">
        <v>0.00207798880895317</v>
      </c>
      <c r="AB67" s="31" t="n">
        <v>0.00257083404985256</v>
      </c>
      <c r="AC67" s="31" t="n">
        <v>0.00317007945939546</v>
      </c>
      <c r="AD67" s="31" t="n">
        <v>0.00389476969491758</v>
      </c>
      <c r="AE67" s="31" t="n">
        <v>0.00476600502468289</v>
      </c>
      <c r="AF67" s="31" t="n">
        <v>0.0058067357124972</v>
      </c>
      <c r="AG67" s="31" t="n">
        <v>0.0070414168442271</v>
      </c>
      <c r="AH67" s="31" t="n">
        <v>0.00849552116431932</v>
      </c>
      <c r="AI67" s="31" t="n">
        <v>0.0101949250969714</v>
      </c>
      <c r="AJ67" s="31" t="n">
        <v>0.0121652037083683</v>
      </c>
      <c r="AK67" s="31" t="n">
        <v>0.0144308904973443</v>
      </c>
      <c r="AL67" s="31" t="n">
        <v>0.0170147730928211</v>
      </c>
      <c r="AM67" s="31" t="n">
        <v>0.019937301688785</v>
      </c>
      <c r="AN67" s="31" t="n">
        <v>0.0232161802737953</v>
      </c>
      <c r="AO67" s="31" t="n">
        <v>0.0268661910307641</v>
      </c>
      <c r="AP67" s="31" t="n">
        <v>0.0308992726012652</v>
      </c>
      <c r="AQ67" s="31" t="n">
        <v>0.0353248389065887</v>
      </c>
      <c r="AR67" s="31" t="n">
        <v>0.0401502938040112</v>
      </c>
      <c r="AS67" s="31" t="n">
        <v>0.0453816741548157</v>
      </c>
      <c r="AT67" s="31" t="n">
        <v>0.0510243435306946</v>
      </c>
      <c r="AU67" s="31" t="n">
        <v>0.0570836611891019</v>
      </c>
      <c r="AV67" s="31" t="n">
        <v>0.0635655636291905</v>
      </c>
      <c r="AW67" s="31" t="n">
        <v>0.0704770148112137</v>
      </c>
      <c r="AX67" s="31" t="n">
        <v>0.0778263014994977</v>
      </c>
      <c r="AY67" s="31" t="n">
        <v>0.0856231685281149</v>
      </c>
      <c r="AZ67" s="31" t="n">
        <v>0.0938788028710338</v>
      </c>
      <c r="BA67" s="31" t="n">
        <v>0.102605684468696</v>
      </c>
      <c r="BB67" s="31" t="n">
        <v>0.111817326193763</v>
      </c>
      <c r="BC67" s="31" t="n">
        <v>0.121527926158623</v>
      </c>
      <c r="BD67" s="31" t="n">
        <v>0.131751954023021</v>
      </c>
      <c r="BE67" s="31" t="n">
        <v>0.142503690208921</v>
      </c>
      <c r="BF67" s="31" t="n">
        <v>0.153796733875498</v>
      </c>
      <c r="BG67" s="31" t="n">
        <v>0.165643492754165</v>
      </c>
      <c r="BH67" s="31" t="n">
        <v>0.178054665822047</v>
      </c>
      <c r="BI67" s="31" t="n">
        <v>0.191038728417896</v>
      </c>
      <c r="BJ67" s="31" t="n">
        <v>0.204601428743677</v>
      </c>
      <c r="BK67" s="32" t="n">
        <v>0.218745304621849</v>
      </c>
    </row>
    <row r="68" s="38" customFormat="true" ht="13.2" hidden="false" customHeight="false" outlineLevel="0" collapsed="false">
      <c r="A68" s="9"/>
      <c r="B68" s="33" t="n">
        <v>1</v>
      </c>
      <c r="C68" s="34" t="n">
        <v>0.0261869367637374</v>
      </c>
      <c r="D68" s="35" t="n">
        <v>0.0271902798428228</v>
      </c>
      <c r="E68" s="35" t="n">
        <v>0.0282268168467482</v>
      </c>
      <c r="F68" s="35" t="n">
        <v>0.0292968069948337</v>
      </c>
      <c r="G68" s="35" t="n">
        <v>0.0304003401993389</v>
      </c>
      <c r="H68" s="35" t="n">
        <v>0.031537298311042</v>
      </c>
      <c r="I68" s="35" t="n">
        <v>0.032707309263528</v>
      </c>
      <c r="J68" s="35" t="n">
        <v>0.0339096930258714</v>
      </c>
      <c r="K68" s="35" t="n">
        <v>0.0351433981877572</v>
      </c>
      <c r="L68" s="35" t="n">
        <v>0.0364069279475502</v>
      </c>
      <c r="M68" s="35" t="n">
        <v>0.037698254275136</v>
      </c>
      <c r="N68" s="35" t="n">
        <v>0.0390147191091431</v>
      </c>
      <c r="O68" s="35" t="n">
        <v>0.040352921665122</v>
      </c>
      <c r="P68" s="35" t="n">
        <v>0.0417085913334045</v>
      </c>
      <c r="Q68" s="35" t="n">
        <v>0.0430764463037182</v>
      </c>
      <c r="R68" s="35" t="n">
        <v>0.0444500390546204</v>
      </c>
      <c r="S68" s="35" t="n">
        <v>0.0458215912891346</v>
      </c>
      <c r="T68" s="35" t="n">
        <v>0.0471818228898858</v>
      </c>
      <c r="U68" s="35" t="n">
        <v>0.0485197821065326</v>
      </c>
      <c r="V68" s="35" t="n">
        <v>0.0498226875429714</v>
      </c>
      <c r="W68" s="35" t="n">
        <v>0.0510757965798507</v>
      </c>
      <c r="X68" s="35" t="n">
        <v>0.0522623195240784</v>
      </c>
      <c r="Y68" s="35" t="n">
        <v>0.0533634037025577</v>
      </c>
      <c r="Z68" s="35" t="n">
        <v>0.0543582163213573</v>
      </c>
      <c r="AA68" s="35" t="n">
        <v>0.0552241582596209</v>
      </c>
      <c r="AB68" s="35" t="n">
        <v>0.0559372417505367</v>
      </c>
      <c r="AC68" s="35" t="n">
        <v>0.0564726614907478</v>
      </c>
      <c r="AD68" s="35" t="n">
        <v>0.0568055793663418</v>
      </c>
      <c r="AE68" s="35" t="n">
        <v>0.0569121262165355</v>
      </c>
      <c r="AF68" s="35" t="n">
        <v>0.056770599283683</v>
      </c>
      <c r="AG68" s="35" t="n">
        <v>0.0563628022422183</v>
      </c>
      <c r="AH68" s="35" t="n">
        <v>0.0556754392572142</v>
      </c>
      <c r="AI68" s="35" t="n">
        <v>0.0547014412291959</v>
      </c>
      <c r="AJ68" s="35" t="n">
        <v>0.0534410790881733</v>
      </c>
      <c r="AK68" s="35" t="n">
        <v>0.0519027140380887</v>
      </c>
      <c r="AL68" s="35" t="n">
        <v>0.0501030543924501</v>
      </c>
      <c r="AM68" s="35" t="n">
        <v>0.0480668347882429</v>
      </c>
      <c r="AN68" s="35" t="n">
        <v>0.0458259012698922</v>
      </c>
      <c r="AO68" s="35" t="n">
        <v>0.043417763609242</v>
      </c>
      <c r="AP68" s="35" t="n">
        <v>0.0408837487582752</v>
      </c>
      <c r="AQ68" s="35" t="n">
        <v>0.0382669411552087</v>
      </c>
      <c r="AR68" s="35" t="n">
        <v>0.0356101161149757</v>
      </c>
      <c r="AS68" s="35" t="n">
        <v>0.0329538589883113</v>
      </c>
      <c r="AT68" s="35" t="n">
        <v>0.0303350206756879</v>
      </c>
      <c r="AU68" s="35" t="n">
        <v>0.0277856008622499</v>
      </c>
      <c r="AV68" s="35" t="n">
        <v>0.0253320874635016</v>
      </c>
      <c r="AW68" s="35" t="n">
        <v>0.0229952259182476</v>
      </c>
      <c r="AX68" s="35" t="n">
        <v>0.0207901525519536</v>
      </c>
      <c r="AY68" s="35" t="n">
        <v>0.0187268047556114</v>
      </c>
      <c r="AZ68" s="35" t="n">
        <v>0.0168105156006584</v>
      </c>
      <c r="BA68" s="35" t="n">
        <v>0.0150427076972608</v>
      </c>
      <c r="BB68" s="35" t="n">
        <v>0.0134216157588341</v>
      </c>
      <c r="BC68" s="35" t="n">
        <v>0.0119429850546699</v>
      </c>
      <c r="BD68" s="35" t="n">
        <v>0.0106007104091747</v>
      </c>
      <c r="BE68" s="35" t="n">
        <v>0.00938739559736886</v>
      </c>
      <c r="BF68" s="35" t="n">
        <v>0.00829482495265716</v>
      </c>
      <c r="BG68" s="35" t="n">
        <v>0.00731434760717183</v>
      </c>
      <c r="BH68" s="35" t="n">
        <v>0.00643718037648739</v>
      </c>
      <c r="BI68" s="35" t="n">
        <v>0.00565463845636202</v>
      </c>
      <c r="BJ68" s="35" t="n">
        <v>0.00495830444535671</v>
      </c>
      <c r="BK68" s="36" t="n">
        <v>0.00434014631388823</v>
      </c>
    </row>
    <row r="69" s="38" customFormat="true" ht="13.2" hidden="false" customHeight="false" outlineLevel="0" collapsed="false">
      <c r="A69" s="9"/>
      <c r="B69" s="33" t="n">
        <v>2</v>
      </c>
      <c r="C69" s="34" t="n">
        <v>0.95839565104103</v>
      </c>
      <c r="D69" s="35" t="n">
        <v>0.956097170543795</v>
      </c>
      <c r="E69" s="35" t="n">
        <v>0.953626874521147</v>
      </c>
      <c r="F69" s="35" t="n">
        <v>0.950966212762521</v>
      </c>
      <c r="G69" s="35" t="n">
        <v>0.948094138099158</v>
      </c>
      <c r="H69" s="35" t="n">
        <v>0.944986761816666</v>
      </c>
      <c r="I69" s="35" t="n">
        <v>0.941616969534129</v>
      </c>
      <c r="J69" s="35" t="n">
        <v>0.937953996427291</v>
      </c>
      <c r="K69" s="35" t="n">
        <v>0.933962962138995</v>
      </c>
      <c r="L69" s="35" t="n">
        <v>0.929604367888621</v>
      </c>
      <c r="M69" s="35" t="n">
        <v>0.924833561383079</v>
      </c>
      <c r="N69" s="35" t="n">
        <v>0.919600179407703</v>
      </c>
      <c r="O69" s="35" t="n">
        <v>0.913847583739668</v>
      </c>
      <c r="P69" s="35" t="n">
        <v>0.907512313610751</v>
      </c>
      <c r="Q69" s="35" t="n">
        <v>0.90052358768264</v>
      </c>
      <c r="R69" s="35" t="n">
        <v>0.892802900668711</v>
      </c>
      <c r="S69" s="35" t="n">
        <v>0.884263774489908</v>
      </c>
      <c r="T69" s="35" t="n">
        <v>0.874811741076235</v>
      </c>
      <c r="U69" s="35" t="n">
        <v>0.86434465306103</v>
      </c>
      <c r="V69" s="35" t="n">
        <v>0.852753438415976</v>
      </c>
      <c r="W69" s="35" t="n">
        <v>0.83992343330805</v>
      </c>
      <c r="X69" s="35" t="n">
        <v>0.82573644059224</v>
      </c>
      <c r="Y69" s="35" t="n">
        <v>0.810073664292391</v>
      </c>
      <c r="Z69" s="35" t="n">
        <v>0.792819656444665</v>
      </c>
      <c r="AA69" s="35" t="n">
        <v>0.773867373757769</v>
      </c>
      <c r="AB69" s="35" t="n">
        <v>0.753124369329783</v>
      </c>
      <c r="AC69" s="35" t="n">
        <v>0.730520032366817</v>
      </c>
      <c r="AD69" s="35" t="n">
        <v>0.706013634185103</v>
      </c>
      <c r="AE69" s="35" t="n">
        <v>0.679602747733651</v>
      </c>
      <c r="AF69" s="35" t="n">
        <v>0.651331398574573</v>
      </c>
      <c r="AG69" s="35" t="n">
        <v>0.621297110423193</v>
      </c>
      <c r="AH69" s="35" t="n">
        <v>0.589655874266081</v>
      </c>
      <c r="AI69" s="35" t="n">
        <v>0.556624050021108</v>
      </c>
      <c r="AJ69" s="35" t="n">
        <v>0.522476350985427</v>
      </c>
      <c r="AK69" s="35" t="n">
        <v>0.487539387677173</v>
      </c>
      <c r="AL69" s="35" t="n">
        <v>0.452180742254743</v>
      </c>
      <c r="AM69" s="35" t="n">
        <v>0.416794141255474</v>
      </c>
      <c r="AN69" s="35" t="n">
        <v>0.381781883976673</v>
      </c>
      <c r="AO69" s="35" t="n">
        <v>0.347536139138445</v>
      </c>
      <c r="AP69" s="35" t="n">
        <v>0.314420934285048</v>
      </c>
      <c r="AQ69" s="35" t="n">
        <v>0.282756574930314</v>
      </c>
      <c r="AR69" s="35" t="n">
        <v>0.252807861128417</v>
      </c>
      <c r="AS69" s="35" t="n">
        <v>0.224776903562135</v>
      </c>
      <c r="AT69" s="35" t="n">
        <v>0.198800705492789</v>
      </c>
      <c r="AU69" s="35" t="n">
        <v>0.174953098934772</v>
      </c>
      <c r="AV69" s="35" t="n">
        <v>0.153250198691859</v>
      </c>
      <c r="AW69" s="35" t="n">
        <v>0.133658311019958</v>
      </c>
      <c r="AX69" s="35" t="n">
        <v>0.116103198703026</v>
      </c>
      <c r="AY69" s="35" t="n">
        <v>0.100479719076506</v>
      </c>
      <c r="AZ69" s="35" t="n">
        <v>0.0866610575094594</v>
      </c>
      <c r="BA69" s="35" t="n">
        <v>0.0745070189752304</v>
      </c>
      <c r="BB69" s="35" t="n">
        <v>0.0638710702172167</v>
      </c>
      <c r="BC69" s="35" t="n">
        <v>0.0546060171721679</v>
      </c>
      <c r="BD69" s="35" t="n">
        <v>0.0465683450066544</v>
      </c>
      <c r="BE69" s="35" t="n">
        <v>0.0396213413303065</v>
      </c>
      <c r="BF69" s="35" t="n">
        <v>0.0336371738729976</v>
      </c>
      <c r="BG69" s="35" t="n">
        <v>0.0284981121540647</v>
      </c>
      <c r="BH69" s="35" t="n">
        <v>0.024097078630627</v>
      </c>
      <c r="BI69" s="35" t="n">
        <v>0.0203376973058834</v>
      </c>
      <c r="BJ69" s="35" t="n">
        <v>0.0171339836037672</v>
      </c>
      <c r="BK69" s="36" t="n">
        <v>0.0144097932238929</v>
      </c>
    </row>
    <row r="70" s="38" customFormat="true" ht="13.2" hidden="false" customHeight="false" outlineLevel="0" collapsed="false">
      <c r="A70" s="9"/>
      <c r="B70" s="33" t="n">
        <v>3</v>
      </c>
      <c r="C70" s="34" t="n">
        <v>0.00340505362924364</v>
      </c>
      <c r="D70" s="35" t="n">
        <v>0.00398628432723035</v>
      </c>
      <c r="E70" s="35" t="n">
        <v>0.00466586144280184</v>
      </c>
      <c r="F70" s="35" t="n">
        <v>0.00546016240488636</v>
      </c>
      <c r="G70" s="35" t="n">
        <v>0.00638820805265577</v>
      </c>
      <c r="H70" s="35" t="n">
        <v>0.00747206140372466</v>
      </c>
      <c r="I70" s="35" t="n">
        <v>0.00873727693660303</v>
      </c>
      <c r="J70" s="35" t="n">
        <v>0.010213403267112</v>
      </c>
      <c r="K70" s="35" t="n">
        <v>0.0119345407805208</v>
      </c>
      <c r="L70" s="35" t="n">
        <v>0.0139399537113255</v>
      </c>
      <c r="M70" s="35" t="n">
        <v>0.0162747330854815</v>
      </c>
      <c r="N70" s="35" t="n">
        <v>0.0189905025420201</v>
      </c>
      <c r="O70" s="35" t="n">
        <v>0.0221461529602097</v>
      </c>
      <c r="P70" s="35" t="n">
        <v>0.0258085836127403</v>
      </c>
      <c r="Q70" s="35" t="n">
        <v>0.0300534167973742</v>
      </c>
      <c r="R70" s="35" t="n">
        <v>0.0349656391458609</v>
      </c>
      <c r="S70" s="35" t="n">
        <v>0.0406401057572344</v>
      </c>
      <c r="T70" s="35" t="n">
        <v>0.0471818228898859</v>
      </c>
      <c r="U70" s="35" t="n">
        <v>0.054705901564433</v>
      </c>
      <c r="V70" s="35" t="n">
        <v>0.0633370492057314</v>
      </c>
      <c r="W70" s="35" t="n">
        <v>0.0732084416100006</v>
      </c>
      <c r="X70" s="35" t="n">
        <v>0.0844597967820892</v>
      </c>
      <c r="Y70" s="35" t="n">
        <v>0.0972344611392591</v>
      </c>
      <c r="Z70" s="35" t="n">
        <v>0.111675324881961</v>
      </c>
      <c r="AA70" s="35" t="n">
        <v>0.127919416513119</v>
      </c>
      <c r="AB70" s="35" t="n">
        <v>0.146091097012893</v>
      </c>
      <c r="AC70" s="35" t="n">
        <v>0.166293891486051</v>
      </c>
      <c r="AD70" s="35" t="n">
        <v>0.188601165360046</v>
      </c>
      <c r="AE70" s="35" t="n">
        <v>0.213046069904348</v>
      </c>
      <c r="AF70" s="35" t="n">
        <v>0.239611430925029</v>
      </c>
      <c r="AG70" s="35" t="n">
        <v>0.268220500745772</v>
      </c>
      <c r="AH70" s="35" t="n">
        <v>0.298729685551385</v>
      </c>
      <c r="AI70" s="35" t="n">
        <v>0.330924435231939</v>
      </c>
      <c r="AJ70" s="35" t="n">
        <v>0.364519381014512</v>
      </c>
      <c r="AK70" s="35" t="n">
        <v>0.399163490028111</v>
      </c>
      <c r="AL70" s="35" t="n">
        <v>0.434450481746417</v>
      </c>
      <c r="AM70" s="35" t="n">
        <v>0.469934082022277</v>
      </c>
      <c r="AN70" s="35" t="n">
        <v>0.50514699249989</v>
      </c>
      <c r="AO70" s="35" t="n">
        <v>0.539621871933824</v>
      </c>
      <c r="AP70" s="35" t="n">
        <v>0.572912295597136</v>
      </c>
      <c r="AQ70" s="35" t="n">
        <v>0.604611660362619</v>
      </c>
      <c r="AR70" s="35" t="n">
        <v>0.634368336429888</v>
      </c>
      <c r="AS70" s="35" t="n">
        <v>0.661895951471247</v>
      </c>
      <c r="AT70" s="35" t="n">
        <v>0.686978394705203</v>
      </c>
      <c r="AU70" s="35" t="n">
        <v>0.70946980099966</v>
      </c>
      <c r="AV70" s="35" t="n">
        <v>0.729290301356418</v>
      </c>
      <c r="AW70" s="35" t="n">
        <v>0.746418642378018</v>
      </c>
      <c r="AX70" s="35" t="n">
        <v>0.760882877216227</v>
      </c>
      <c r="AY70" s="35" t="n">
        <v>0.772750251830557</v>
      </c>
      <c r="AZ70" s="35" t="n">
        <v>0.78211721389811</v>
      </c>
      <c r="BA70" s="35" t="n">
        <v>0.789100220832228</v>
      </c>
      <c r="BB70" s="35" t="n">
        <v>0.793827770200828</v>
      </c>
      <c r="BC70" s="35" t="n">
        <v>0.796433854972538</v>
      </c>
      <c r="BD70" s="35" t="n">
        <v>0.797052874586816</v>
      </c>
      <c r="BE70" s="35" t="n">
        <v>0.795815914236095</v>
      </c>
      <c r="BF70" s="35" t="n">
        <v>0.792848233556236</v>
      </c>
      <c r="BG70" s="35" t="n">
        <v>0.788267772437358</v>
      </c>
      <c r="BH70" s="35" t="n">
        <v>0.782184475190389</v>
      </c>
      <c r="BI70" s="35" t="n">
        <v>0.774700245146298</v>
      </c>
      <c r="BJ70" s="35" t="n">
        <v>0.765909362177192</v>
      </c>
      <c r="BK70" s="36" t="n">
        <v>0.755899220004872</v>
      </c>
    </row>
    <row r="71" s="38" customFormat="true" ht="13.8" hidden="false" customHeight="false" outlineLevel="0" collapsed="false">
      <c r="A71" s="9"/>
      <c r="B71" s="33" t="n">
        <v>4</v>
      </c>
      <c r="C71" s="34" t="n">
        <v>0.012004249230167</v>
      </c>
      <c r="D71" s="35" t="n">
        <v>0.0127159810234925</v>
      </c>
      <c r="E71" s="35" t="n">
        <v>0.0134674071084472</v>
      </c>
      <c r="F71" s="35" t="n">
        <v>0.0142602868971592</v>
      </c>
      <c r="G71" s="35" t="n">
        <v>0.0150963621732509</v>
      </c>
      <c r="H71" s="35" t="n">
        <v>0.0159773312176765</v>
      </c>
      <c r="I71" s="35" t="n">
        <v>0.0169048164404872</v>
      </c>
      <c r="J71" s="35" t="n">
        <v>0.0178803242341674</v>
      </c>
      <c r="K71" s="35" t="n">
        <v>0.0189051955732788</v>
      </c>
      <c r="L71" s="35" t="n">
        <v>0.0199805456920524</v>
      </c>
      <c r="M71" s="35" t="n">
        <v>0.0211071909910158</v>
      </c>
      <c r="N71" s="35" t="n">
        <v>0.0222855611786581</v>
      </c>
      <c r="O71" s="35" t="n">
        <v>0.0235155945785344</v>
      </c>
      <c r="P71" s="35" t="n">
        <v>0.0247966145746005</v>
      </c>
      <c r="Q71" s="35" t="n">
        <v>0.0261271853946701</v>
      </c>
      <c r="R71" s="35" t="n">
        <v>0.0275049459321335</v>
      </c>
      <c r="S71" s="35" t="n">
        <v>0.0289264211919333</v>
      </c>
      <c r="T71" s="35" t="n">
        <v>0.0303868123541807</v>
      </c>
      <c r="U71" s="35" t="n">
        <v>0.0318797685312168</v>
      </c>
      <c r="V71" s="35" t="n">
        <v>0.0333971462074239</v>
      </c>
      <c r="W71" s="35" t="n">
        <v>0.0349287662257404</v>
      </c>
      <c r="X71" s="35" t="n">
        <v>0.0364621830775094</v>
      </c>
      <c r="Y71" s="35" t="n">
        <v>0.037982487077081</v>
      </c>
      <c r="Z71" s="35" t="n">
        <v>0.0394721664387971</v>
      </c>
      <c r="AA71" s="35" t="n">
        <v>0.040911062660538</v>
      </c>
      <c r="AB71" s="35" t="n">
        <v>0.042276457856934</v>
      </c>
      <c r="AC71" s="35" t="n">
        <v>0.0435433351969891</v>
      </c>
      <c r="AD71" s="35" t="n">
        <v>0.0446848513935918</v>
      </c>
      <c r="AE71" s="35" t="n">
        <v>0.045673051120783</v>
      </c>
      <c r="AF71" s="35" t="n">
        <v>0.0464798355042182</v>
      </c>
      <c r="AG71" s="35" t="n">
        <v>0.0470781697445894</v>
      </c>
      <c r="AH71" s="35" t="n">
        <v>0.0474434797610007</v>
      </c>
      <c r="AI71" s="35" t="n">
        <v>0.0475551484207853</v>
      </c>
      <c r="AJ71" s="35" t="n">
        <v>0.0473979852035188</v>
      </c>
      <c r="AK71" s="35" t="n">
        <v>0.0469635177592829</v>
      </c>
      <c r="AL71" s="35" t="n">
        <v>0.0462509485135694</v>
      </c>
      <c r="AM71" s="35" t="n">
        <v>0.0452676402452208</v>
      </c>
      <c r="AN71" s="35" t="n">
        <v>0.0440290419797495</v>
      </c>
      <c r="AO71" s="35" t="n">
        <v>0.0425580342877254</v>
      </c>
      <c r="AP71" s="35" t="n">
        <v>0.0408837487582752</v>
      </c>
      <c r="AQ71" s="35" t="n">
        <v>0.0390399846452689</v>
      </c>
      <c r="AR71" s="35" t="n">
        <v>0.0370633925227087</v>
      </c>
      <c r="AS71" s="35" t="n">
        <v>0.0349916118234913</v>
      </c>
      <c r="AT71" s="35" t="n">
        <v>0.0328615355956252</v>
      </c>
      <c r="AU71" s="35" t="n">
        <v>0.0307078380142163</v>
      </c>
      <c r="AV71" s="35" t="n">
        <v>0.0285618488590314</v>
      </c>
      <c r="AW71" s="35" t="n">
        <v>0.0264508058725629</v>
      </c>
      <c r="AX71" s="35" t="n">
        <v>0.0243974700292956</v>
      </c>
      <c r="AY71" s="35" t="n">
        <v>0.0224200558092101</v>
      </c>
      <c r="AZ71" s="35" t="n">
        <v>0.0205324101207387</v>
      </c>
      <c r="BA71" s="35" t="n">
        <v>0.0187443680265843</v>
      </c>
      <c r="BB71" s="35" t="n">
        <v>0.0170622176293582</v>
      </c>
      <c r="BC71" s="35" t="n">
        <v>0.0154892166420011</v>
      </c>
      <c r="BD71" s="35" t="n">
        <v>0.0140261159743348</v>
      </c>
      <c r="BE71" s="35" t="n">
        <v>0.0126716586273086</v>
      </c>
      <c r="BF71" s="35" t="n">
        <v>0.0114230337426109</v>
      </c>
      <c r="BG71" s="35" t="n">
        <v>0.0102762750472406</v>
      </c>
      <c r="BH71" s="35" t="n">
        <v>0.00922659998044998</v>
      </c>
      <c r="BI71" s="35" t="n">
        <v>0.00826869067356032</v>
      </c>
      <c r="BJ71" s="35" t="n">
        <v>0.00739692103000764</v>
      </c>
      <c r="BK71" s="36" t="n">
        <v>0.00660553583549781</v>
      </c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 t="n">
        <v>0.0854501000852902</v>
      </c>
      <c r="D72" s="31" t="n">
        <v>0.0886315775883269</v>
      </c>
      <c r="E72" s="31" t="n">
        <v>0.0918587616452684</v>
      </c>
      <c r="F72" s="31" t="n">
        <v>0.0951250727669323</v>
      </c>
      <c r="G72" s="31" t="n">
        <v>0.0984230533945243</v>
      </c>
      <c r="H72" s="31" t="n">
        <v>0.101744302684127</v>
      </c>
      <c r="I72" s="31" t="n">
        <v>0.105079410161955</v>
      </c>
      <c r="J72" s="31" t="n">
        <v>0.108417889210731</v>
      </c>
      <c r="K72" s="31" t="n">
        <v>0.11174811163752</v>
      </c>
      <c r="L72" s="31" t="n">
        <v>0.115057244914111</v>
      </c>
      <c r="M72" s="31" t="n">
        <v>0.118331194075778</v>
      </c>
      <c r="N72" s="31" t="n">
        <v>0.121554550713886</v>
      </c>
      <c r="O72" s="31" t="n">
        <v>0.124710552000978</v>
      </c>
      <c r="P72" s="31" t="n">
        <v>0.127781053238043</v>
      </c>
      <c r="Q72" s="31" t="n">
        <v>0.130746518001792</v>
      </c>
      <c r="R72" s="31" t="n">
        <v>0.133586030577043</v>
      </c>
      <c r="S72" s="31" t="n">
        <v>0.136277335958897</v>
      </c>
      <c r="T72" s="31" t="n">
        <v>0.138796913263321</v>
      </c>
      <c r="U72" s="31" t="n">
        <v>0.141120088842279</v>
      </c>
      <c r="V72" s="31" t="n">
        <v>0.143221195694809</v>
      </c>
      <c r="W72" s="31" t="n">
        <v>0.145073785817277</v>
      </c>
      <c r="X72" s="31" t="n">
        <v>0.146650901847275</v>
      </c>
      <c r="Y72" s="31" t="n">
        <v>0.147925413616301</v>
      </c>
      <c r="Z72" s="31" t="n">
        <v>0.148870423917898</v>
      </c>
      <c r="AA72" s="31" t="n">
        <v>0.149459745802764</v>
      </c>
      <c r="AB72" s="31" t="n">
        <v>0.14966845092679</v>
      </c>
      <c r="AC72" s="31" t="n">
        <v>0.149473484831461</v>
      </c>
      <c r="AD72" s="31" t="n">
        <v>0.148854340514414</v>
      </c>
      <c r="AE72" s="31" t="n">
        <v>0.147793776321465</v>
      </c>
      <c r="AF72" s="31" t="n">
        <v>0.146278558243447</v>
      </c>
      <c r="AG72" s="31" t="n">
        <v>0.144300200453759</v>
      </c>
      <c r="AH72" s="31" t="n">
        <v>0.141855671851648</v>
      </c>
      <c r="AI72" s="31" t="n">
        <v>0.138948031109231</v>
      </c>
      <c r="AJ72" s="31" t="n">
        <v>0.135586949006472</v>
      </c>
      <c r="AK72" s="31" t="n">
        <v>0.131789075486152</v>
      </c>
      <c r="AL72" s="31" t="n">
        <v>0.127578210639162</v>
      </c>
      <c r="AM72" s="31" t="n">
        <v>0.122985244339418</v>
      </c>
      <c r="AN72" s="31" t="n">
        <v>0.118047838773661</v>
      </c>
      <c r="AO72" s="31" t="n">
        <v>0.112809841492488</v>
      </c>
      <c r="AP72" s="31" t="n">
        <v>0.107320433141351</v>
      </c>
      <c r="AQ72" s="31" t="n">
        <v>0.101633032453019</v>
      </c>
      <c r="AR72" s="31" t="n">
        <v>0.0958039996613846</v>
      </c>
      <c r="AS72" s="31" t="n">
        <v>0.0898911962157318</v>
      </c>
      <c r="AT72" s="31" t="n">
        <v>0.0839524715195127</v>
      </c>
      <c r="AU72" s="31" t="n">
        <v>0.0780441546967557</v>
      </c>
      <c r="AV72" s="31" t="n">
        <v>0.0722196300341322</v>
      </c>
      <c r="AW72" s="31" t="n">
        <v>0.0665280685222927</v>
      </c>
      <c r="AX72" s="31" t="n">
        <v>0.0610133754902194</v>
      </c>
      <c r="AY72" s="31" t="n">
        <v>0.0557133971564747</v>
      </c>
      <c r="AZ72" s="31" t="n">
        <v>0.0506594090359091</v>
      </c>
      <c r="BA72" s="31" t="n">
        <v>0.0458758887897185</v>
      </c>
      <c r="BB72" s="31" t="n">
        <v>0.0413805574145826</v>
      </c>
      <c r="BC72" s="31" t="n">
        <v>0.0371846573327253</v>
      </c>
      <c r="BD72" s="31" t="n">
        <v>0.0332934250534574</v>
      </c>
      <c r="BE72" s="31" t="n">
        <v>0.029706710034195</v>
      </c>
      <c r="BF72" s="31" t="n">
        <v>0.0264196899598243</v>
      </c>
      <c r="BG72" s="31" t="n">
        <v>0.023423635190579</v>
      </c>
      <c r="BH72" s="31" t="n">
        <v>0.0207066806165892</v>
      </c>
      <c r="BI72" s="31" t="n">
        <v>0.0182545705155977</v>
      </c>
      <c r="BJ72" s="31" t="n">
        <v>0.016051350207402</v>
      </c>
      <c r="BK72" s="32" t="n">
        <v>0.0140799864666224</v>
      </c>
    </row>
    <row r="73" s="38" customFormat="true" ht="13.2" hidden="false" customHeight="false" outlineLevel="0" collapsed="false">
      <c r="A73" s="9"/>
      <c r="B73" s="33" t="n">
        <v>1</v>
      </c>
      <c r="C73" s="34" t="n">
        <v>0.516942981314808</v>
      </c>
      <c r="D73" s="35" t="n">
        <v>0.504964535613896</v>
      </c>
      <c r="E73" s="35" t="n">
        <v>0.492873327045639</v>
      </c>
      <c r="F73" s="35" t="n">
        <v>0.480675584061019</v>
      </c>
      <c r="G73" s="35" t="n">
        <v>0.468377717505199</v>
      </c>
      <c r="H73" s="35" t="n">
        <v>0.45598632930862</v>
      </c>
      <c r="I73" s="35" t="n">
        <v>0.443508226923026</v>
      </c>
      <c r="J73" s="35" t="n">
        <v>0.430950444273281</v>
      </c>
      <c r="K73" s="35" t="n">
        <v>0.418320269972425</v>
      </c>
      <c r="L73" s="35" t="n">
        <v>0.405625283497266</v>
      </c>
      <c r="M73" s="35" t="n">
        <v>0.392873399938613</v>
      </c>
      <c r="N73" s="35" t="n">
        <v>0.380072923816596</v>
      </c>
      <c r="O73" s="35" t="n">
        <v>0.367232612279374</v>
      </c>
      <c r="P73" s="35" t="n">
        <v>0.354361747773584</v>
      </c>
      <c r="Q73" s="35" t="n">
        <v>0.341470219977631</v>
      </c>
      <c r="R73" s="35" t="n">
        <v>0.328568616414403</v>
      </c>
      <c r="S73" s="35" t="n">
        <v>0.315668320698891</v>
      </c>
      <c r="T73" s="35" t="n">
        <v>0.302781616820695</v>
      </c>
      <c r="U73" s="35" t="n">
        <v>0.289921797206593</v>
      </c>
      <c r="V73" s="35" t="n">
        <v>0.277103271554209</v>
      </c>
      <c r="W73" s="35" t="n">
        <v>0.264341672581486</v>
      </c>
      <c r="X73" s="35" t="n">
        <v>0.251653953915522</v>
      </c>
      <c r="Y73" s="35" t="n">
        <v>0.2390584743791</v>
      </c>
      <c r="Z73" s="35" t="n">
        <v>0.226575061971689</v>
      </c>
      <c r="AA73" s="35" t="n">
        <v>0.214225049951813</v>
      </c>
      <c r="AB73" s="35" t="n">
        <v>0.202031276699785</v>
      </c>
      <c r="AC73" s="35" t="n">
        <v>0.190018040587574</v>
      </c>
      <c r="AD73" s="35" t="n">
        <v>0.178211001039902</v>
      </c>
      <c r="AE73" s="35" t="n">
        <v>0.166637017485478</v>
      </c>
      <c r="AF73" s="35" t="n">
        <v>0.155323919118856</v>
      </c>
      <c r="AG73" s="35" t="n">
        <v>0.144300200453759</v>
      </c>
      <c r="AH73" s="35" t="n">
        <v>0.133594640637647</v>
      </c>
      <c r="AI73" s="35" t="n">
        <v>0.123235848432388</v>
      </c>
      <c r="AJ73" s="35" t="n">
        <v>0.113251739561246</v>
      </c>
      <c r="AK73" s="35" t="n">
        <v>0.10366895856161</v>
      </c>
      <c r="AL73" s="35" t="n">
        <v>0.0945122630034617</v>
      </c>
      <c r="AM73" s="35" t="n">
        <v>0.085803893431673</v>
      </c>
      <c r="AN73" s="35" t="n">
        <v>0.0775629570522745</v>
      </c>
      <c r="AO73" s="35" t="n">
        <v>0.0698048563478345</v>
      </c>
      <c r="AP73" s="35" t="n">
        <v>0.062540794857142</v>
      </c>
      <c r="AQ73" s="35" t="n">
        <v>0.0557773908217386</v>
      </c>
      <c r="AR73" s="35" t="n">
        <v>0.0495164250746289</v>
      </c>
      <c r="AS73" s="35" t="n">
        <v>0.0437547425489479</v>
      </c>
      <c r="AT73" s="35" t="n">
        <v>0.0384843176084752</v>
      </c>
      <c r="AU73" s="35" t="n">
        <v>0.0336924828747165</v>
      </c>
      <c r="AV73" s="35" t="n">
        <v>0.0293623104095691</v>
      </c>
      <c r="AW73" s="35" t="n">
        <v>0.0254731241548507</v>
      </c>
      <c r="AX73" s="35" t="n">
        <v>0.0220011144846532</v>
      </c>
      <c r="AY73" s="35" t="n">
        <v>0.0189200203928183</v>
      </c>
      <c r="AZ73" s="35" t="n">
        <v>0.0162018426436565</v>
      </c>
      <c r="BA73" s="35" t="n">
        <v>0.0138175521697911</v>
      </c>
      <c r="BB73" s="35" t="n">
        <v>0.0117377617294513</v>
      </c>
      <c r="BC73" s="35" t="n">
        <v>0.00993333466507424</v>
      </c>
      <c r="BD73" s="35" t="n">
        <v>0.00837591170135225</v>
      </c>
      <c r="BE73" s="35" t="n">
        <v>0.00703834422622151</v>
      </c>
      <c r="BF73" s="35" t="n">
        <v>0.00589502965180746</v>
      </c>
      <c r="BG73" s="35" t="n">
        <v>0.00492215067218825</v>
      </c>
      <c r="BH73" s="35" t="n">
        <v>0.0040978251563629</v>
      </c>
      <c r="BI73" s="35" t="n">
        <v>0.00340217688788372</v>
      </c>
      <c r="BJ73" s="35" t="n">
        <v>0.0028173394188469</v>
      </c>
      <c r="BK73" s="36" t="n">
        <v>0.00232740610910767</v>
      </c>
    </row>
    <row r="74" s="38" customFormat="true" ht="13.2" hidden="false" customHeight="false" outlineLevel="0" collapsed="false">
      <c r="A74" s="9"/>
      <c r="B74" s="33" t="n">
        <v>2</v>
      </c>
      <c r="C74" s="34" t="n">
        <v>0.375377648103752</v>
      </c>
      <c r="D74" s="35" t="n">
        <v>0.381643986028724</v>
      </c>
      <c r="E74" s="35" t="n">
        <v>0.387707891030668</v>
      </c>
      <c r="F74" s="35" t="n">
        <v>0.393543882924477</v>
      </c>
      <c r="G74" s="35" t="n">
        <v>0.399125162862227</v>
      </c>
      <c r="H74" s="35" t="n">
        <v>0.404423594327455</v>
      </c>
      <c r="I74" s="35" t="n">
        <v>0.409409694029599</v>
      </c>
      <c r="J74" s="35" t="n">
        <v>0.414052635655771</v>
      </c>
      <c r="K74" s="35" t="n">
        <v>0.418320269972425</v>
      </c>
      <c r="L74" s="35" t="n">
        <v>0.422179165348797</v>
      </c>
      <c r="M74" s="35" t="n">
        <v>0.425594673386992</v>
      </c>
      <c r="N74" s="35" t="n">
        <v>0.428531024973781</v>
      </c>
      <c r="O74" s="35" t="n">
        <v>0.430951462692567</v>
      </c>
      <c r="P74" s="35" t="n">
        <v>0.432818416117115</v>
      </c>
      <c r="Q74" s="35" t="n">
        <v>0.434093727006627</v>
      </c>
      <c r="R74" s="35" t="n">
        <v>0.434738931776361</v>
      </c>
      <c r="S74" s="35" t="n">
        <v>0.43471560875575</v>
      </c>
      <c r="T74" s="35" t="n">
        <v>0.43398579757724</v>
      </c>
      <c r="U74" s="35" t="n">
        <v>0.43251249745734</v>
      </c>
      <c r="V74" s="35" t="n">
        <v>0.430260250015328</v>
      </c>
      <c r="W74" s="35" t="n">
        <v>0.427195810491795</v>
      </c>
      <c r="X74" s="35" t="n">
        <v>0.423288908641958</v>
      </c>
      <c r="Y74" s="35" t="n">
        <v>0.418513097058231</v>
      </c>
      <c r="Z74" s="35" t="n">
        <v>0.41284668011826</v>
      </c>
      <c r="AA74" s="35" t="n">
        <v>0.406273711101762</v>
      </c>
      <c r="AB74" s="35" t="n">
        <v>0.398785038291794</v>
      </c>
      <c r="AC74" s="35" t="n">
        <v>0.390379373204592</v>
      </c>
      <c r="AD74" s="35" t="n">
        <v>0.381064345754558</v>
      </c>
      <c r="AE74" s="35" t="n">
        <v>0.370857502615847</v>
      </c>
      <c r="AF74" s="35" t="n">
        <v>0.359787196951135</v>
      </c>
      <c r="AG74" s="35" t="n">
        <v>0.347893310909912</v>
      </c>
      <c r="AH74" s="35" t="n">
        <v>0.335227747899042</v>
      </c>
      <c r="AI74" s="35" t="n">
        <v>0.321854630750175</v>
      </c>
      <c r="AJ74" s="35" t="n">
        <v>0.307850145690711</v>
      </c>
      <c r="AK74" s="35" t="n">
        <v>0.293301981422614</v>
      </c>
      <c r="AL74" s="35" t="n">
        <v>0.278308328191221</v>
      </c>
      <c r="AM74" s="35" t="n">
        <v>0.262976423442968</v>
      </c>
      <c r="AN74" s="35" t="n">
        <v>0.247420657695021</v>
      </c>
      <c r="AO74" s="35" t="n">
        <v>0.231760284849639</v>
      </c>
      <c r="AP74" s="35" t="n">
        <v>0.2161168128053</v>
      </c>
      <c r="AQ74" s="35" t="n">
        <v>0.200611179618069</v>
      </c>
      <c r="AR74" s="35" t="n">
        <v>0.185360844149902</v>
      </c>
      <c r="AS74" s="35" t="n">
        <v>0.170476934840985</v>
      </c>
      <c r="AT74" s="35" t="n">
        <v>0.156061603489929</v>
      </c>
      <c r="AU74" s="35" t="n">
        <v>0.142205721533544</v>
      </c>
      <c r="AV74" s="35" t="n">
        <v>0.128987034695512</v>
      </c>
      <c r="AW74" s="35" t="n">
        <v>0.116468860059793</v>
      </c>
      <c r="AX74" s="35" t="n">
        <v>0.104699371026278</v>
      </c>
      <c r="AY74" s="35" t="n">
        <v>0.0937114744758459</v>
      </c>
      <c r="AZ74" s="35" t="n">
        <v>0.0835232452386017</v>
      </c>
      <c r="BA74" s="35" t="n">
        <v>0.0741388495509121</v>
      </c>
      <c r="BB74" s="35" t="n">
        <v>0.0655498644850108</v>
      </c>
      <c r="BC74" s="35" t="n">
        <v>0.0577368858583931</v>
      </c>
      <c r="BD74" s="35" t="n">
        <v>0.0506713129862324</v>
      </c>
      <c r="BE74" s="35" t="n">
        <v>0.0443172037146798</v>
      </c>
      <c r="BF74" s="35" t="n">
        <v>0.0386331054858812</v>
      </c>
      <c r="BG74" s="35" t="n">
        <v>0.0335737853145876</v>
      </c>
      <c r="BH74" s="35" t="n">
        <v>0.0290918010408469</v>
      </c>
      <c r="BI74" s="35" t="n">
        <v>0.0251388758830581</v>
      </c>
      <c r="BJ74" s="35" t="n">
        <v>0.0216670564509484</v>
      </c>
      <c r="BK74" s="36" t="n">
        <v>0.0186296498512958</v>
      </c>
    </row>
    <row r="75" s="38" customFormat="true" ht="13.2" hidden="false" customHeight="false" outlineLevel="0" collapsed="false">
      <c r="A75" s="9"/>
      <c r="B75" s="33" t="n">
        <v>3</v>
      </c>
      <c r="C75" s="34" t="n">
        <v>0.0219316890786497</v>
      </c>
      <c r="D75" s="35" t="n">
        <v>0.0243976837692189</v>
      </c>
      <c r="E75" s="35" t="n">
        <v>0.0271194775339658</v>
      </c>
      <c r="F75" s="35" t="n">
        <v>0.0301200957278688</v>
      </c>
      <c r="G75" s="35" t="n">
        <v>0.0334240285530934</v>
      </c>
      <c r="H75" s="35" t="n">
        <v>0.037057206100829</v>
      </c>
      <c r="I75" s="35" t="n">
        <v>0.0410469425323144</v>
      </c>
      <c r="J75" s="35" t="n">
        <v>0.0454218426509948</v>
      </c>
      <c r="K75" s="35" t="n">
        <v>0.0502116632441424</v>
      </c>
      <c r="L75" s="35" t="n">
        <v>0.0554471206991201</v>
      </c>
      <c r="M75" s="35" t="n">
        <v>0.0611596355700621</v>
      </c>
      <c r="N75" s="35" t="n">
        <v>0.0673810040443516</v>
      </c>
      <c r="O75" s="35" t="n">
        <v>0.0741429857132871</v>
      </c>
      <c r="P75" s="35" t="n">
        <v>0.0814767967884569</v>
      </c>
      <c r="Q75" s="35" t="n">
        <v>0.0894124980503138</v>
      </c>
      <c r="R75" s="35" t="n">
        <v>0.0979782675208172</v>
      </c>
      <c r="S75" s="35" t="n">
        <v>0.107199549297195</v>
      </c>
      <c r="T75" s="35" t="n">
        <v>0.117098072372444</v>
      </c>
      <c r="U75" s="35" t="n">
        <v>0.127690736821053</v>
      </c>
      <c r="V75" s="35" t="n">
        <v>0.138988369671504</v>
      </c>
      <c r="W75" s="35" t="n">
        <v>0.150994359331501</v>
      </c>
      <c r="X75" s="35" t="n">
        <v>0.16370318574513</v>
      </c>
      <c r="Y75" s="35" t="n">
        <v>0.177098873628411</v>
      </c>
      <c r="Z75" s="35" t="n">
        <v>0.19115340810366</v>
      </c>
      <c r="AA75" s="35" t="n">
        <v>0.205825165595581</v>
      </c>
      <c r="AB75" s="35" t="n">
        <v>0.221057427469037</v>
      </c>
      <c r="AC75" s="35" t="n">
        <v>0.236777058767985</v>
      </c>
      <c r="AD75" s="35" t="n">
        <v>0.252893448378045</v>
      </c>
      <c r="AE75" s="35" t="n">
        <v>0.269297818416052</v>
      </c>
      <c r="AF75" s="35" t="n">
        <v>0.285863017728162</v>
      </c>
      <c r="AG75" s="35" t="n">
        <v>0.302443914879689</v>
      </c>
      <c r="AH75" s="35" t="n">
        <v>0.318878497710677</v>
      </c>
      <c r="AI75" s="35" t="n">
        <v>0.334989767408495</v>
      </c>
      <c r="AJ75" s="35" t="n">
        <v>0.350588483723201</v>
      </c>
      <c r="AK75" s="35" t="n">
        <v>0.365476774085892</v>
      </c>
      <c r="AL75" s="35" t="n">
        <v>0.379452564128051</v>
      </c>
      <c r="AM75" s="35" t="n">
        <v>0.392314723389589</v>
      </c>
      <c r="AN75" s="35" t="n">
        <v>0.403868752707611</v>
      </c>
      <c r="AO75" s="35" t="n">
        <v>0.41393277546304</v>
      </c>
      <c r="AP75" s="35" t="n">
        <v>0.422343541201009</v>
      </c>
      <c r="AQ75" s="35" t="n">
        <v>0.428962114943133</v>
      </c>
      <c r="AR75" s="35" t="n">
        <v>0.433678915485663</v>
      </c>
      <c r="AS75" s="35" t="n">
        <v>0.436417785446652</v>
      </c>
      <c r="AT75" s="35" t="n">
        <v>0.437138825643994</v>
      </c>
      <c r="AU75" s="35" t="n">
        <v>0.435839803374397</v>
      </c>
      <c r="AV75" s="35" t="n">
        <v>0.43255604122921</v>
      </c>
      <c r="AW75" s="35" t="n">
        <v>0.42735880009881</v>
      </c>
      <c r="AX75" s="35" t="n">
        <v>0.420352275313312</v>
      </c>
      <c r="AY75" s="35" t="n">
        <v>0.411669417051196</v>
      </c>
      <c r="AZ75" s="35" t="n">
        <v>0.401466855864367</v>
      </c>
      <c r="BA75" s="35" t="n">
        <v>0.38991925543793</v>
      </c>
      <c r="BB75" s="35" t="n">
        <v>0.377213425577257</v>
      </c>
      <c r="BC75" s="35" t="n">
        <v>0.363542510879902</v>
      </c>
      <c r="BD75" s="35" t="n">
        <v>0.34910052977302</v>
      </c>
      <c r="BE75" s="35" t="n">
        <v>0.334077481752546</v>
      </c>
      <c r="BF75" s="35" t="n">
        <v>0.318655175621983</v>
      </c>
      <c r="BG75" s="35" t="n">
        <v>0.303003865691257</v>
      </c>
      <c r="BH75" s="35" t="n">
        <v>0.287279722311453</v>
      </c>
      <c r="BI75" s="35" t="n">
        <v>0.271623112024868</v>
      </c>
      <c r="BJ75" s="35" t="n">
        <v>0.25615762332296</v>
      </c>
      <c r="BK75" s="36" t="n">
        <v>0.240989747128897</v>
      </c>
    </row>
    <row r="76" s="38" customFormat="true" ht="13.8" hidden="false" customHeight="false" outlineLevel="0" collapsed="false">
      <c r="A76" s="9"/>
      <c r="B76" s="33" t="n">
        <v>4</v>
      </c>
      <c r="C76" s="34" t="n">
        <v>0.000297581417500901</v>
      </c>
      <c r="D76" s="35" t="n">
        <v>0.000362216999833986</v>
      </c>
      <c r="E76" s="35" t="n">
        <v>0.000440542744458642</v>
      </c>
      <c r="F76" s="35" t="n">
        <v>0.000535364519702948</v>
      </c>
      <c r="G76" s="35" t="n">
        <v>0.000650037684956453</v>
      </c>
      <c r="H76" s="35" t="n">
        <v>0.000788567578968263</v>
      </c>
      <c r="I76" s="35" t="n">
        <v>0.000955726353105727</v>
      </c>
      <c r="J76" s="35" t="n">
        <v>0.00115718820922094</v>
      </c>
      <c r="K76" s="35" t="n">
        <v>0.00139968517348779</v>
      </c>
      <c r="L76" s="35" t="n">
        <v>0.00169118554070593</v>
      </c>
      <c r="M76" s="35" t="n">
        <v>0.00204109702855485</v>
      </c>
      <c r="N76" s="35" t="n">
        <v>0.00246049645138503</v>
      </c>
      <c r="O76" s="35" t="n">
        <v>0.00296238731379322</v>
      </c>
      <c r="P76" s="35" t="n">
        <v>0.00356198608280135</v>
      </c>
      <c r="Q76" s="35" t="n">
        <v>0.00427703696363699</v>
      </c>
      <c r="R76" s="35" t="n">
        <v>0.00512815371137643</v>
      </c>
      <c r="S76" s="35" t="n">
        <v>0.00613918528926723</v>
      </c>
      <c r="T76" s="35" t="n">
        <v>0.00733759996629911</v>
      </c>
      <c r="U76" s="35" t="n">
        <v>0.00875487967273519</v>
      </c>
      <c r="V76" s="35" t="n">
        <v>0.0104269130641505</v>
      </c>
      <c r="W76" s="35" t="n">
        <v>0.0123943717779427</v>
      </c>
      <c r="X76" s="35" t="n">
        <v>0.0147030498501142</v>
      </c>
      <c r="Y76" s="35" t="n">
        <v>0.0174041413179577</v>
      </c>
      <c r="Z76" s="35" t="n">
        <v>0.0205544258884935</v>
      </c>
      <c r="AA76" s="35" t="n">
        <v>0.0242163275480798</v>
      </c>
      <c r="AB76" s="35" t="n">
        <v>0.0284578066125945</v>
      </c>
      <c r="AC76" s="35" t="n">
        <v>0.0333520426083879</v>
      </c>
      <c r="AD76" s="35" t="n">
        <v>0.0389768643130803</v>
      </c>
      <c r="AE76" s="35" t="n">
        <v>0.0454138851611577</v>
      </c>
      <c r="AF76" s="35" t="n">
        <v>0.0527473079584</v>
      </c>
      <c r="AG76" s="35" t="n">
        <v>0.0610623733028813</v>
      </c>
      <c r="AH76" s="35" t="n">
        <v>0.0704434419009853</v>
      </c>
      <c r="AI76" s="35" t="n">
        <v>0.0809717222997113</v>
      </c>
      <c r="AJ76" s="35" t="n">
        <v>0.0927226820183704</v>
      </c>
      <c r="AK76" s="35" t="n">
        <v>0.105763210443733</v>
      </c>
      <c r="AL76" s="35" t="n">
        <v>0.120148634038104</v>
      </c>
      <c r="AM76" s="35" t="n">
        <v>0.135919715396353</v>
      </c>
      <c r="AN76" s="35" t="n">
        <v>0.153099793771432</v>
      </c>
      <c r="AO76" s="35" t="n">
        <v>0.171692241846998</v>
      </c>
      <c r="AP76" s="35" t="n">
        <v>0.191678417995198</v>
      </c>
      <c r="AQ76" s="35" t="n">
        <v>0.213016282164041</v>
      </c>
      <c r="AR76" s="35" t="n">
        <v>0.235639815628422</v>
      </c>
      <c r="AS76" s="35" t="n">
        <v>0.259459340947683</v>
      </c>
      <c r="AT76" s="35" t="n">
        <v>0.284362781738089</v>
      </c>
      <c r="AU76" s="35" t="n">
        <v>0.310217837520587</v>
      </c>
      <c r="AV76" s="35" t="n">
        <v>0.336874983631576</v>
      </c>
      <c r="AW76" s="35" t="n">
        <v>0.364171147164254</v>
      </c>
      <c r="AX76" s="35" t="n">
        <v>0.391933863685537</v>
      </c>
      <c r="AY76" s="35" t="n">
        <v>0.419985690923665</v>
      </c>
      <c r="AZ76" s="35" t="n">
        <v>0.448148647217466</v>
      </c>
      <c r="BA76" s="35" t="n">
        <v>0.476248454051648</v>
      </c>
      <c r="BB76" s="35" t="n">
        <v>0.504118390793698</v>
      </c>
      <c r="BC76" s="35" t="n">
        <v>0.531602611263906</v>
      </c>
      <c r="BD76" s="35" t="n">
        <v>0.558558820485938</v>
      </c>
      <c r="BE76" s="35" t="n">
        <v>0.584860260272357</v>
      </c>
      <c r="BF76" s="35" t="n">
        <v>0.610396999280504</v>
      </c>
      <c r="BG76" s="35" t="n">
        <v>0.635076563131388</v>
      </c>
      <c r="BH76" s="35" t="n">
        <v>0.658823970874748</v>
      </c>
      <c r="BI76" s="35" t="n">
        <v>0.681581264688593</v>
      </c>
      <c r="BJ76" s="35" t="n">
        <v>0.703306630599843</v>
      </c>
      <c r="BK76" s="36" t="n">
        <v>0.723973210444077</v>
      </c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false" customHeight="false" outlineLevel="0" collapsed="false">
      <c r="B1002" s="42" t="s">
        <v>20</v>
      </c>
      <c r="C1002" s="43" t="n">
        <v>0.205788967096244</v>
      </c>
      <c r="D1002" s="44" t="n">
        <v>0.204910791096571</v>
      </c>
      <c r="E1002" s="44" t="n">
        <v>0.204066421228807</v>
      </c>
      <c r="F1002" s="44" t="n">
        <v>0.203267297342477</v>
      </c>
      <c r="G1002" s="44" t="n">
        <v>0.202525540190609</v>
      </c>
      <c r="H1002" s="44" t="n">
        <v>0.201853805825133</v>
      </c>
      <c r="I1002" s="44" t="n">
        <v>0.201265240267666</v>
      </c>
      <c r="J1002" s="44" t="n">
        <v>0.200773567982276</v>
      </c>
      <c r="K1002" s="44" t="n">
        <v>0.20039332056456</v>
      </c>
      <c r="L1002" s="44" t="n">
        <v>0.200140170536508</v>
      </c>
      <c r="M1002" s="44" t="n">
        <v>0.200031276990714</v>
      </c>
      <c r="N1002" s="44" t="n">
        <v>0.200085473181254</v>
      </c>
      <c r="O1002" s="44" t="n">
        <v>0.200323034897794</v>
      </c>
      <c r="P1002" s="44" t="n">
        <v>0.200764683852108</v>
      </c>
      <c r="Q1002" s="44" t="n">
        <v>0.201429457352276</v>
      </c>
      <c r="R1002" s="44" t="n">
        <v>0.202331212334848</v>
      </c>
      <c r="S1002" s="44" t="n">
        <v>0.203473942472848</v>
      </c>
      <c r="T1002" s="44" t="n">
        <v>0.204846800446728</v>
      </c>
      <c r="U1002" s="44" t="n">
        <v>0.206420512372533</v>
      </c>
      <c r="V1002" s="44" t="n">
        <v>0.208147197836557</v>
      </c>
      <c r="W1002" s="44" t="n">
        <v>0.209964855549162</v>
      </c>
      <c r="X1002" s="44" t="n">
        <v>0.211805908143217</v>
      </c>
      <c r="Y1002" s="44" t="n">
        <v>0.213607186355593</v>
      </c>
      <c r="Z1002" s="44" t="n">
        <v>0.215317975248358</v>
      </c>
      <c r="AA1002" s="44" t="n">
        <v>0.216903815206604</v>
      </c>
      <c r="AB1002" s="44" t="n">
        <v>0.218345821270876</v>
      </c>
      <c r="AC1002" s="44" t="n">
        <v>0.219636957052251</v>
      </c>
      <c r="AD1002" s="44" t="n">
        <v>0.220777203519919</v>
      </c>
      <c r="AE1002" s="44" t="n">
        <v>0.221769087061211</v>
      </c>
      <c r="AF1002" s="44" t="n">
        <v>0.222614221348194</v>
      </c>
      <c r="AG1002" s="44" t="n">
        <v>0.223310928639774</v>
      </c>
      <c r="AH1002" s="44" t="n">
        <v>0.223852901457011</v>
      </c>
      <c r="AI1002" s="44" t="n">
        <v>0.224229197474376</v>
      </c>
      <c r="AJ1002" s="44" t="n">
        <v>0.224426231768275</v>
      </c>
      <c r="AK1002" s="44" t="n">
        <v>0.224432193022446</v>
      </c>
      <c r="AL1002" s="44" t="n">
        <v>0.224243115070173</v>
      </c>
      <c r="AM1002" s="44" t="n">
        <v>0.223868335704544</v>
      </c>
      <c r="AN1002" s="44" t="n">
        <v>0.223332685575099</v>
      </c>
      <c r="AO1002" s="44" t="n">
        <v>0.222674171905974</v>
      </c>
      <c r="AP1002" s="44" t="n">
        <v>0.221938165598856</v>
      </c>
      <c r="AQ1002" s="44" t="n">
        <v>0.221170486731676</v>
      </c>
      <c r="AR1002" s="44" t="n">
        <v>0.220411624848769</v>
      </c>
      <c r="AS1002" s="44" t="n">
        <v>0.21969323190989</v>
      </c>
      <c r="AT1002" s="44" t="n">
        <v>0.219036926114978</v>
      </c>
      <c r="AU1002" s="44" t="n">
        <v>0.218454827790423</v>
      </c>
      <c r="AV1002" s="44" t="n">
        <v>0.217951100712703</v>
      </c>
      <c r="AW1002" s="44" t="n">
        <v>0.217523886333353</v>
      </c>
      <c r="AX1002" s="44" t="n">
        <v>0.217167214579936</v>
      </c>
      <c r="AY1002" s="44" t="n">
        <v>0.216872658185783</v>
      </c>
      <c r="AZ1002" s="44" t="n">
        <v>0.216630634892449</v>
      </c>
      <c r="BA1002" s="44" t="n">
        <v>0.216431350802216</v>
      </c>
      <c r="BB1002" s="44" t="n">
        <v>0.216265427301559</v>
      </c>
      <c r="BC1002" s="44" t="n">
        <v>0.21612427462104</v>
      </c>
      <c r="BD1002" s="44" t="n">
        <v>0.216000277675041</v>
      </c>
      <c r="BE1002" s="44" t="n">
        <v>0.215886852580282</v>
      </c>
      <c r="BF1002" s="44" t="n">
        <v>0.215778420941664</v>
      </c>
      <c r="BG1002" s="44" t="n">
        <v>0.215670337154097</v>
      </c>
      <c r="BH1002" s="44" t="n">
        <v>0.215558793445045</v>
      </c>
      <c r="BI1002" s="44" t="n">
        <v>0.215440718894419</v>
      </c>
      <c r="BJ1002" s="44" t="n">
        <v>0.215313682281745</v>
      </c>
      <c r="BK1002" s="45" t="n">
        <v>0.21517580407115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9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0557740594121236</v>
      </c>
      <c r="D2" s="31" t="n">
        <v>0.0591125615455166</v>
      </c>
      <c r="E2" s="31" t="n">
        <v>0.0625717999404798</v>
      </c>
      <c r="F2" s="31" t="n">
        <v>0.0661399520492522</v>
      </c>
      <c r="G2" s="31" t="n">
        <v>0.0698008325197248</v>
      </c>
      <c r="H2" s="31" t="n">
        <v>0.0735332822888105</v>
      </c>
      <c r="I2" s="31" t="n">
        <v>0.0773106077441897</v>
      </c>
      <c r="J2" s="31" t="n">
        <v>0.0811001176587147</v>
      </c>
      <c r="K2" s="31" t="n">
        <v>0.0848628138512477</v>
      </c>
      <c r="L2" s="31" t="n">
        <v>0.088553297660585</v>
      </c>
      <c r="M2" s="31" t="n">
        <v>0.0921199568644558</v>
      </c>
      <c r="N2" s="31" t="n">
        <v>0.0955054950223824</v>
      </c>
      <c r="O2" s="31" t="n">
        <v>0.0986478558070846</v>
      </c>
      <c r="P2" s="31" t="n">
        <v>0.101481577470729</v>
      </c>
      <c r="Q2" s="31" t="n">
        <v>0.103939586580793</v>
      </c>
      <c r="R2" s="31" t="n">
        <v>0.105955405980167</v>
      </c>
      <c r="S2" s="31" t="n">
        <v>0.107465711328351</v>
      </c>
      <c r="T2" s="31" t="n">
        <v>0.108413126818562</v>
      </c>
      <c r="U2" s="31" t="n">
        <v>0.108749108435045</v>
      </c>
      <c r="V2" s="31" t="n">
        <v>0.108436728179917</v>
      </c>
      <c r="W2" s="31" t="n">
        <v>0.107453151175359</v>
      </c>
      <c r="X2" s="31" t="n">
        <v>0.105791594898601</v>
      </c>
      <c r="Y2" s="31" t="n">
        <v>0.103462579704315</v>
      </c>
      <c r="Z2" s="31" t="n">
        <v>0.100494323066061</v>
      </c>
      <c r="AA2" s="31" t="n">
        <v>0.0969321939530635</v>
      </c>
      <c r="AB2" s="31" t="n">
        <v>0.0928372222142719</v>
      </c>
      <c r="AC2" s="31" t="n">
        <v>0.0882837416463364</v>
      </c>
      <c r="AD2" s="31" t="n">
        <v>0.0833563239318152</v>
      </c>
      <c r="AE2" s="31" t="n">
        <v>0.0781462234851296</v>
      </c>
      <c r="AF2" s="31" t="n">
        <v>0.0727475922098224</v>
      </c>
      <c r="AG2" s="31" t="n">
        <v>0.0672537336406629</v>
      </c>
      <c r="AH2" s="31" t="n">
        <v>0.0617536476790296</v>
      </c>
      <c r="AI2" s="31" t="n">
        <v>0.056329074131236</v>
      </c>
      <c r="AJ2" s="31" t="n">
        <v>0.0510521828165508</v>
      </c>
      <c r="AK2" s="31" t="n">
        <v>0.0459839891945507</v>
      </c>
      <c r="AL2" s="31" t="n">
        <v>0.0411735064369808</v>
      </c>
      <c r="AM2" s="31" t="n">
        <v>0.0366575854191961</v>
      </c>
      <c r="AN2" s="31" t="n">
        <v>0.0324613486234894</v>
      </c>
      <c r="AO2" s="31" t="n">
        <v>0.0285990950309635</v>
      </c>
      <c r="AP2" s="31" t="n">
        <v>0.0250755406947742</v>
      </c>
      <c r="AQ2" s="31" t="n">
        <v>0.0218872617341761</v>
      </c>
      <c r="AR2" s="31" t="n">
        <v>0.0190242195744963</v>
      </c>
      <c r="AS2" s="31" t="n">
        <v>0.0164712684904227</v>
      </c>
      <c r="AT2" s="31" t="n">
        <v>0.0142095691523096</v>
      </c>
      <c r="AU2" s="31" t="n">
        <v>0.0122178557964615</v>
      </c>
      <c r="AV2" s="31" t="n">
        <v>0.0104735265429636</v>
      </c>
      <c r="AW2" s="31" t="n">
        <v>0.00895354484344692</v>
      </c>
      <c r="AX2" s="31" t="n">
        <v>0.00763515440853784</v>
      </c>
      <c r="AY2" s="31" t="n">
        <v>0.00649642020138589</v>
      </c>
      <c r="AZ2" s="31" t="n">
        <v>0.00551661456640968</v>
      </c>
      <c r="BA2" s="31" t="n">
        <v>0.0046764709049474</v>
      </c>
      <c r="BB2" s="31" t="n">
        <v>0.00395832821670113</v>
      </c>
      <c r="BC2" s="31" t="n">
        <v>0.00334618898914119</v>
      </c>
      <c r="BD2" s="31" t="n">
        <v>0.00282571094923434</v>
      </c>
      <c r="BE2" s="31" t="n">
        <v>0.00238415059491409</v>
      </c>
      <c r="BF2" s="31" t="n">
        <v>0.00201027358046336</v>
      </c>
      <c r="BG2" s="31" t="n">
        <v>0.00169424421167909</v>
      </c>
      <c r="BH2" s="31" t="n">
        <v>0.00142750368914509</v>
      </c>
      <c r="BI2" s="31" t="n">
        <v>0.00120264442103371</v>
      </c>
      <c r="BJ2" s="31" t="n">
        <v>0.0010132857539251</v>
      </c>
      <c r="BK2" s="32" t="n">
        <v>0.0008539548452012</v>
      </c>
    </row>
    <row r="3" customFormat="false" ht="13.2" hidden="false" customHeight="false" outlineLevel="0" collapsed="false">
      <c r="A3" s="9"/>
      <c r="B3" s="33" t="n">
        <v>1</v>
      </c>
      <c r="C3" s="34" t="n">
        <v>0.00548111680214008</v>
      </c>
      <c r="D3" s="35" t="n">
        <v>0.00642016262981905</v>
      </c>
      <c r="E3" s="35" t="n">
        <v>0.00751059504574887</v>
      </c>
      <c r="F3" s="35" t="n">
        <v>0.00877382609947051</v>
      </c>
      <c r="G3" s="35" t="n">
        <v>0.0102332880098862</v>
      </c>
      <c r="H3" s="35" t="n">
        <v>0.0119142852814776</v>
      </c>
      <c r="I3" s="35" t="n">
        <v>0.0138437127214485</v>
      </c>
      <c r="J3" s="35" t="n">
        <v>0.0160496077801878</v>
      </c>
      <c r="K3" s="35" t="n">
        <v>0.018560506149481</v>
      </c>
      <c r="L3" s="35" t="n">
        <v>0.021404573287019</v>
      </c>
      <c r="M3" s="35" t="n">
        <v>0.0246084924940676</v>
      </c>
      <c r="N3" s="35" t="n">
        <v>0.0281961032376186</v>
      </c>
      <c r="O3" s="35" t="n">
        <v>0.0321868021327388</v>
      </c>
      <c r="P3" s="35" t="n">
        <v>0.0365937433567271</v>
      </c>
      <c r="Q3" s="35" t="n">
        <v>0.0414219043748985</v>
      </c>
      <c r="R3" s="35" t="n">
        <v>0.0466661147596999</v>
      </c>
      <c r="S3" s="35" t="n">
        <v>0.052309177427418</v>
      </c>
      <c r="T3" s="35" t="n">
        <v>0.0583202385342914</v>
      </c>
      <c r="U3" s="35" t="n">
        <v>0.064653579538073</v>
      </c>
      <c r="V3" s="35" t="n">
        <v>0.0712480074017644</v>
      </c>
      <c r="W3" s="35" t="n">
        <v>0.0780270022565211</v>
      </c>
      <c r="X3" s="35" t="n">
        <v>0.0848997435725592</v>
      </c>
      <c r="Y3" s="35" t="n">
        <v>0.0917630763752353</v>
      </c>
      <c r="Z3" s="35" t="n">
        <v>0.0985044021442132</v>
      </c>
      <c r="AA3" s="35" t="n">
        <v>0.105005392150715</v>
      </c>
      <c r="AB3" s="35" t="n">
        <v>0.111146334378924</v>
      </c>
      <c r="AC3" s="35" t="n">
        <v>0.116810850516964</v>
      </c>
      <c r="AD3" s="35" t="n">
        <v>0.121890667917381</v>
      </c>
      <c r="AE3" s="35" t="n">
        <v>0.126290111402363</v>
      </c>
      <c r="AF3" s="35" t="n">
        <v>0.129929995431278</v>
      </c>
      <c r="AG3" s="35" t="n">
        <v>0.132750647242662</v>
      </c>
      <c r="AH3" s="35" t="n">
        <v>0.134713869705151</v>
      </c>
      <c r="AI3" s="35" t="n">
        <v>0.13580374828575</v>
      </c>
      <c r="AJ3" s="35" t="n">
        <v>0.136026307169681</v>
      </c>
      <c r="AK3" s="35" t="n">
        <v>0.135408112657612</v>
      </c>
      <c r="AL3" s="35" t="n">
        <v>0.133993997191022</v>
      </c>
      <c r="AM3" s="35" t="n">
        <v>0.13184412796213</v>
      </c>
      <c r="AN3" s="35" t="n">
        <v>0.129030667474182</v>
      </c>
      <c r="AO3" s="35" t="n">
        <v>0.125634270994456</v>
      </c>
      <c r="AP3" s="35" t="n">
        <v>0.121740642016015</v>
      </c>
      <c r="AQ3" s="35" t="n">
        <v>0.117437327889318</v>
      </c>
      <c r="AR3" s="35" t="n">
        <v>0.112810890552514</v>
      </c>
      <c r="AS3" s="35" t="n">
        <v>0.107944538138441</v>
      </c>
      <c r="AT3" s="35" t="n">
        <v>0.102916257300051</v>
      </c>
      <c r="AU3" s="35" t="n">
        <v>0.0977974469221317</v>
      </c>
      <c r="AV3" s="35" t="n">
        <v>0.0926520234078985</v>
      </c>
      <c r="AW3" s="35" t="n">
        <v>0.0875359464667661</v>
      </c>
      <c r="AX3" s="35" t="n">
        <v>0.0824971017353679</v>
      </c>
      <c r="AY3" s="35" t="n">
        <v>0.0775754713942054</v>
      </c>
      <c r="AZ3" s="35" t="n">
        <v>0.0728035246064923</v>
      </c>
      <c r="BA3" s="35" t="n">
        <v>0.0682067644441299</v>
      </c>
      <c r="BB3" s="35" t="n">
        <v>0.063804375444174</v>
      </c>
      <c r="BC3" s="35" t="n">
        <v>0.0596099247631716</v>
      </c>
      <c r="BD3" s="35" t="n">
        <v>0.0556320790596232</v>
      </c>
      <c r="BE3" s="35" t="n">
        <v>0.0518753080172735</v>
      </c>
      <c r="BF3" s="35" t="n">
        <v>0.0483405533616288</v>
      </c>
      <c r="BG3" s="35" t="n">
        <v>0.0450258490676607</v>
      </c>
      <c r="BH3" s="35" t="n">
        <v>0.0419268841172567</v>
      </c>
      <c r="BI3" s="35" t="n">
        <v>0.0390375036628425</v>
      </c>
      <c r="BJ3" s="35" t="n">
        <v>0.0363501478831787</v>
      </c>
      <c r="BK3" s="36" t="n">
        <v>0.0338562303130295</v>
      </c>
    </row>
    <row r="4" customFormat="false" ht="13.2" hidden="false" customHeight="false" outlineLevel="0" collapsed="false">
      <c r="A4" s="9"/>
      <c r="B4" s="33" t="n">
        <v>2</v>
      </c>
      <c r="C4" s="34" t="n">
        <v>0.000375802656242734</v>
      </c>
      <c r="D4" s="35" t="n">
        <v>0.000449078959267333</v>
      </c>
      <c r="E4" s="35" t="n">
        <v>0.000535965597588543</v>
      </c>
      <c r="F4" s="35" t="n">
        <v>0.000638759657991527</v>
      </c>
      <c r="G4" s="35" t="n">
        <v>0.00076006291739209</v>
      </c>
      <c r="H4" s="35" t="n">
        <v>0.000902793100848011</v>
      </c>
      <c r="I4" s="35" t="n">
        <v>0.00107018461870319</v>
      </c>
      <c r="J4" s="35" t="n">
        <v>0.00126577478367582</v>
      </c>
      <c r="K4" s="35" t="n">
        <v>0.00149337102585952</v>
      </c>
      <c r="L4" s="35" t="n">
        <v>0.0017569943688101</v>
      </c>
      <c r="M4" s="35" t="n">
        <v>0.00206079453841456</v>
      </c>
      <c r="N4" s="35" t="n">
        <v>0.00240893269757548</v>
      </c>
      <c r="O4" s="35" t="n">
        <v>0.00280542907972784</v>
      </c>
      <c r="P4" s="35" t="n">
        <v>0.00325397484817385</v>
      </c>
      <c r="Q4" s="35" t="n">
        <v>0.00375771038624056</v>
      </c>
      <c r="R4" s="35" t="n">
        <v>0.00431897587117419</v>
      </c>
      <c r="S4" s="35" t="n">
        <v>0.0049390442079118</v>
      </c>
      <c r="T4" s="35" t="n">
        <v>0.00561785083904729</v>
      </c>
      <c r="U4" s="35" t="n">
        <v>0.00635373908336323</v>
      </c>
      <c r="V4" s="35" t="n">
        <v>0.00714324283965467</v>
      </c>
      <c r="W4" s="35" t="n">
        <v>0.00798093002819972</v>
      </c>
      <c r="X4" s="35" t="n">
        <v>0.00885932939735181</v>
      </c>
      <c r="Y4" s="35" t="n">
        <v>0.00976895986814672</v>
      </c>
      <c r="Z4" s="35" t="n">
        <v>0.0106984753322183</v>
      </c>
      <c r="AA4" s="35" t="n">
        <v>0.0116349290953746</v>
      </c>
      <c r="AB4" s="35" t="n">
        <v>0.0125641517632689</v>
      </c>
      <c r="AC4" s="35" t="n">
        <v>0.0134712254744279</v>
      </c>
      <c r="AD4" s="35" t="n">
        <v>0.0143410273996393</v>
      </c>
      <c r="AE4" s="35" t="n">
        <v>0.015158807736519</v>
      </c>
      <c r="AF4" s="35" t="n">
        <v>0.0159107631634405</v>
      </c>
      <c r="AG4" s="35" t="n">
        <v>0.016584566529525</v>
      </c>
      <c r="AH4" s="35" t="n">
        <v>0.0171698174938151</v>
      </c>
      <c r="AI4" s="35" t="n">
        <v>0.0176583863220544</v>
      </c>
      <c r="AJ4" s="35" t="n">
        <v>0.0180446330407255</v>
      </c>
      <c r="AK4" s="35" t="n">
        <v>0.0183254952790531</v>
      </c>
      <c r="AL4" s="35" t="n">
        <v>0.0185004489964024</v>
      </c>
      <c r="AM4" s="35" t="n">
        <v>0.0185713556724578</v>
      </c>
      <c r="AN4" s="35" t="n">
        <v>0.0185422165584934</v>
      </c>
      <c r="AO4" s="35" t="n">
        <v>0.0184188588099584</v>
      </c>
      <c r="AP4" s="35" t="n">
        <v>0.0182085797296125</v>
      </c>
      <c r="AQ4" s="35" t="n">
        <v>0.0179197742824369</v>
      </c>
      <c r="AR4" s="35" t="n">
        <v>0.0175615680664661</v>
      </c>
      <c r="AS4" s="35" t="n">
        <v>0.0171434737094475</v>
      </c>
      <c r="AT4" s="35" t="n">
        <v>0.0166750838723453</v>
      </c>
      <c r="AU4" s="35" t="n">
        <v>0.016165809247138</v>
      </c>
      <c r="AV4" s="35" t="n">
        <v>0.0156246655681946</v>
      </c>
      <c r="AW4" s="35" t="n">
        <v>0.0150601099894966</v>
      </c>
      <c r="AX4" s="35" t="n">
        <v>0.0144799243463329</v>
      </c>
      <c r="AY4" s="35" t="n">
        <v>0.0138911408349786</v>
      </c>
      <c r="AZ4" s="35" t="n">
        <v>0.013300004438574</v>
      </c>
      <c r="BA4" s="35" t="n">
        <v>0.012711965882236</v>
      </c>
      <c r="BB4" s="35" t="n">
        <v>0.0121316988729698</v>
      </c>
      <c r="BC4" s="35" t="n">
        <v>0.0115631357265169</v>
      </c>
      <c r="BD4" s="35" t="n">
        <v>0.0110095160732163</v>
      </c>
      <c r="BE4" s="35" t="n">
        <v>0.0104734440585878</v>
      </c>
      <c r="BF4" s="35" t="n">
        <v>0.00995695022593992</v>
      </c>
      <c r="BG4" s="35" t="n">
        <v>0.00946155502555685</v>
      </c>
      <c r="BH4" s="35" t="n">
        <v>0.00898833159645877</v>
      </c>
      <c r="BI4" s="35" t="n">
        <v>0.00853796608800429</v>
      </c>
      <c r="BJ4" s="35" t="n">
        <v>0.0081108143185928</v>
      </c>
      <c r="BK4" s="36" t="n">
        <v>0.00770695400584802</v>
      </c>
    </row>
    <row r="5" customFormat="false" ht="13.2" hidden="false" customHeight="false" outlineLevel="0" collapsed="false">
      <c r="A5" s="9"/>
      <c r="B5" s="33" t="n">
        <v>3</v>
      </c>
      <c r="C5" s="34" t="n">
        <v>0.0661092631990205</v>
      </c>
      <c r="D5" s="35" t="n">
        <v>0.0666492270313622</v>
      </c>
      <c r="E5" s="35" t="n">
        <v>0.0671087673519667</v>
      </c>
      <c r="F5" s="35" t="n">
        <v>0.0674760677099525</v>
      </c>
      <c r="G5" s="35" t="n">
        <v>0.0677379061567345</v>
      </c>
      <c r="H5" s="35" t="n">
        <v>0.0678797748842639</v>
      </c>
      <c r="I5" s="35" t="n">
        <v>0.0678860914218648</v>
      </c>
      <c r="J5" s="35" t="n">
        <v>0.0677405124222737</v>
      </c>
      <c r="K5" s="35" t="n">
        <v>0.0674263572078018</v>
      </c>
      <c r="L5" s="35" t="n">
        <v>0.0669271426241596</v>
      </c>
      <c r="M5" s="35" t="n">
        <v>0.0662272233125826</v>
      </c>
      <c r="N5" s="35" t="n">
        <v>0.0653125224135301</v>
      </c>
      <c r="O5" s="35" t="n">
        <v>0.0641713273774629</v>
      </c>
      <c r="P5" s="35" t="n">
        <v>0.0627951147131751</v>
      </c>
      <c r="Q5" s="35" t="n">
        <v>0.0611793572077683</v>
      </c>
      <c r="R5" s="35" t="n">
        <v>0.0593242587370695</v>
      </c>
      <c r="S5" s="35" t="n">
        <v>0.0572353567428538</v>
      </c>
      <c r="T5" s="35" t="n">
        <v>0.054923932241769</v>
      </c>
      <c r="U5" s="35" t="n">
        <v>0.0524071730191423</v>
      </c>
      <c r="V5" s="35" t="n">
        <v>0.0497080480439445</v>
      </c>
      <c r="W5" s="35" t="n">
        <v>0.0468548698830155</v>
      </c>
      <c r="X5" s="35" t="n">
        <v>0.0438805457634802</v>
      </c>
      <c r="Y5" s="35" t="n">
        <v>0.0408215447069552</v>
      </c>
      <c r="Z5" s="35" t="n">
        <v>0.0377166348182507</v>
      </c>
      <c r="AA5" s="35" t="n">
        <v>0.0346054679444823</v>
      </c>
      <c r="AB5" s="35" t="n">
        <v>0.0315271052772717</v>
      </c>
      <c r="AC5" s="35" t="n">
        <v>0.0285185845531569</v>
      </c>
      <c r="AD5" s="35" t="n">
        <v>0.0256136260721954</v>
      </c>
      <c r="AE5" s="35" t="n">
        <v>0.022841561098493</v>
      </c>
      <c r="AF5" s="35" t="n">
        <v>0.0202265441524888</v>
      </c>
      <c r="AG5" s="35" t="n">
        <v>0.0177870832854704</v>
      </c>
      <c r="AH5" s="35" t="n">
        <v>0.0155358933292523</v>
      </c>
      <c r="AI5" s="35" t="n">
        <v>0.0134800500213346</v>
      </c>
      <c r="AJ5" s="35" t="n">
        <v>0.0116214008833074</v>
      </c>
      <c r="AK5" s="35" t="n">
        <v>0.00995717378609408</v>
      </c>
      <c r="AL5" s="35" t="n">
        <v>0.00848071703179652</v>
      </c>
      <c r="AM5" s="35" t="n">
        <v>0.00718230509970387</v>
      </c>
      <c r="AN5" s="35" t="n">
        <v>0.00604995061056114</v>
      </c>
      <c r="AO5" s="35" t="n">
        <v>0.00507017368823682</v>
      </c>
      <c r="AP5" s="35" t="n">
        <v>0.00422869272452499</v>
      </c>
      <c r="AQ5" s="35" t="n">
        <v>0.0035110137436082</v>
      </c>
      <c r="AR5" s="35" t="n">
        <v>0.00290290767681456</v>
      </c>
      <c r="AS5" s="35" t="n">
        <v>0.00239077494812492</v>
      </c>
      <c r="AT5" s="35" t="n">
        <v>0.00196190437537578</v>
      </c>
      <c r="AU5" s="35" t="n">
        <v>0.00160463845834541</v>
      </c>
      <c r="AV5" s="35" t="n">
        <v>0.00130845989347993</v>
      </c>
      <c r="AW5" s="35" t="n">
        <v>0.00106401503958143</v>
      </c>
      <c r="AX5" s="35" t="n">
        <v>0.000863089541017294</v>
      </c>
      <c r="AY5" s="35" t="n">
        <v>0.000698549865757488</v>
      </c>
      <c r="AZ5" s="35" t="n">
        <v>0.000564262544680591</v>
      </c>
      <c r="BA5" s="35" t="n">
        <v>0.00045500073043932</v>
      </c>
      <c r="BB5" s="35" t="n">
        <v>0.000366345562431176</v>
      </c>
      <c r="BC5" s="35" t="n">
        <v>0.000294587879826001</v>
      </c>
      <c r="BD5" s="35" t="n">
        <v>0.000236634149480069</v>
      </c>
      <c r="BE5" s="35" t="n">
        <v>0.000189919100604897</v>
      </c>
      <c r="BF5" s="35" t="n">
        <v>0.000152326478373051</v>
      </c>
      <c r="BG5" s="35" t="n">
        <v>0.000122118517434759</v>
      </c>
      <c r="BH5" s="35" t="n">
        <v>9.78741554946549E-005</v>
      </c>
      <c r="BI5" s="35" t="n">
        <v>7.84356148631551E-005</v>
      </c>
      <c r="BJ5" s="35" t="n">
        <v>6.2862735720254E-005</v>
      </c>
      <c r="BK5" s="36" t="n">
        <v>5.03943123201742E-005</v>
      </c>
    </row>
    <row r="6" customFormat="false" ht="13.8" hidden="false" customHeight="false" outlineLevel="0" collapsed="false">
      <c r="A6" s="9"/>
      <c r="B6" s="33" t="n">
        <v>4</v>
      </c>
      <c r="C6" s="34" t="n">
        <v>0.014172576659132</v>
      </c>
      <c r="D6" s="35" t="n">
        <v>0.0154783681993815</v>
      </c>
      <c r="E6" s="35" t="n">
        <v>0.0168831265880316</v>
      </c>
      <c r="F6" s="35" t="n">
        <v>0.0183893737198778</v>
      </c>
      <c r="G6" s="35" t="n">
        <v>0.0199982733417359</v>
      </c>
      <c r="H6" s="35" t="n">
        <v>0.0217092432045962</v>
      </c>
      <c r="I6" s="35" t="n">
        <v>0.0235195308137025</v>
      </c>
      <c r="J6" s="35" t="n">
        <v>0.0254237661539604</v>
      </c>
      <c r="K6" s="35" t="n">
        <v>0.0274135111075241</v>
      </c>
      <c r="L6" s="35" t="n">
        <v>0.0294768321573176</v>
      </c>
      <c r="M6" s="35" t="n">
        <v>0.0315979298287522</v>
      </c>
      <c r="N6" s="35" t="n">
        <v>0.0337568643684521</v>
      </c>
      <c r="O6" s="35" t="n">
        <v>0.0359294213789751</v>
      </c>
      <c r="P6" s="35" t="n">
        <v>0.0380871623537126</v>
      </c>
      <c r="Q6" s="35" t="n">
        <v>0.0401977020916936</v>
      </c>
      <c r="R6" s="35" t="n">
        <v>0.0422252467889366</v>
      </c>
      <c r="S6" s="35" t="n">
        <v>0.0441314125806103</v>
      </c>
      <c r="T6" s="35" t="n">
        <v>0.0458763244951208</v>
      </c>
      <c r="U6" s="35" t="n">
        <v>0.0474199711212046</v>
      </c>
      <c r="V6" s="35" t="n">
        <v>0.0487237627453429</v>
      </c>
      <c r="W6" s="35" t="n">
        <v>0.0497522132254134</v>
      </c>
      <c r="X6" s="35" t="n">
        <v>0.0504746420712868</v>
      </c>
      <c r="Y6" s="35" t="n">
        <v>0.0508667769659693</v>
      </c>
      <c r="Z6" s="35" t="n">
        <v>0.0509121317015435</v>
      </c>
      <c r="AA6" s="35" t="n">
        <v>0.0506030424853765</v>
      </c>
      <c r="AB6" s="35" t="n">
        <v>0.0499412672919084</v>
      </c>
      <c r="AC6" s="35" t="n">
        <v>0.0489380867930165</v>
      </c>
      <c r="AD6" s="35" t="n">
        <v>0.0476138877589708</v>
      </c>
      <c r="AE6" s="35" t="n">
        <v>0.0459972555049427</v>
      </c>
      <c r="AF6" s="35" t="n">
        <v>0.0441236450955292</v>
      </c>
      <c r="AG6" s="35" t="n">
        <v>0.0420337360758949</v>
      </c>
      <c r="AH6" s="35" t="n">
        <v>0.0397715982400315</v>
      </c>
      <c r="AI6" s="35" t="n">
        <v>0.0373828041371421</v>
      </c>
      <c r="AJ6" s="35" t="n">
        <v>0.0349126176842933</v>
      </c>
      <c r="AK6" s="35" t="n">
        <v>0.0324043695031539</v>
      </c>
      <c r="AL6" s="35" t="n">
        <v>0.0298981020521611</v>
      </c>
      <c r="AM6" s="35" t="n">
        <v>0.0274295356445836</v>
      </c>
      <c r="AN6" s="35" t="n">
        <v>0.0250293743334639</v>
      </c>
      <c r="AO6" s="35" t="n">
        <v>0.0227229420032866</v>
      </c>
      <c r="AP6" s="35" t="n">
        <v>0.0205301163168701</v>
      </c>
      <c r="AQ6" s="35" t="n">
        <v>0.0184655126567607</v>
      </c>
      <c r="AR6" s="35" t="n">
        <v>0.0165388619591235</v>
      </c>
      <c r="AS6" s="35" t="n">
        <v>0.0147555245653547</v>
      </c>
      <c r="AT6" s="35" t="n">
        <v>0.0131170855596083</v>
      </c>
      <c r="AU6" s="35" t="n">
        <v>0.0116219839379008</v>
      </c>
      <c r="AV6" s="35" t="n">
        <v>0.010266136822256</v>
      </c>
      <c r="AW6" s="35" t="n">
        <v>0.00904352946511916</v>
      </c>
      <c r="AX6" s="35" t="n">
        <v>0.0079467509710287</v>
      </c>
      <c r="AY6" s="35" t="n">
        <v>0.00696746381485153</v>
      </c>
      <c r="AZ6" s="35" t="n">
        <v>0.00609680198502847</v>
      </c>
      <c r="BA6" s="35" t="n">
        <v>0.00532569780034588</v>
      </c>
      <c r="BB6" s="35" t="n">
        <v>0.0046451411932524</v>
      </c>
      <c r="BC6" s="35" t="n">
        <v>0.00404637768880411</v>
      </c>
      <c r="BD6" s="35" t="n">
        <v>0.00352105266120689</v>
      </c>
      <c r="BE6" s="35" t="n">
        <v>0.0030613099610809</v>
      </c>
      <c r="BF6" s="35" t="n">
        <v>0.0026598529052654</v>
      </c>
      <c r="BG6" s="35" t="n">
        <v>0.00230997510767635</v>
      </c>
      <c r="BH6" s="35" t="n">
        <v>0.00200556786858504</v>
      </c>
      <c r="BI6" s="35" t="n">
        <v>0.00174110995746224</v>
      </c>
      <c r="BJ6" s="35" t="n">
        <v>0.00151164471347351</v>
      </c>
      <c r="BK6" s="36" t="n">
        <v>0.00131274851055605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7.49060028919454E-005</v>
      </c>
      <c r="D7" s="31" t="n">
        <v>9.69736672265891E-005</v>
      </c>
      <c r="E7" s="31" t="n">
        <v>0.00012600228102334</v>
      </c>
      <c r="F7" s="31" t="n">
        <v>0.000164293435669769</v>
      </c>
      <c r="G7" s="31" t="n">
        <v>0.00021492327807452</v>
      </c>
      <c r="H7" s="31" t="n">
        <v>0.000281998768481873</v>
      </c>
      <c r="I7" s="31" t="n">
        <v>0.000370993457550335</v>
      </c>
      <c r="J7" s="31" t="n">
        <v>0.000489183896389163</v>
      </c>
      <c r="K7" s="31" t="n">
        <v>0.000646211225578777</v>
      </c>
      <c r="L7" s="31" t="n">
        <v>0.000854795085309589</v>
      </c>
      <c r="M7" s="31" t="n">
        <v>0.001131627592298</v>
      </c>
      <c r="N7" s="31" t="n">
        <v>0.00149847194487432</v>
      </c>
      <c r="O7" s="31" t="n">
        <v>0.00198348063176487</v>
      </c>
      <c r="P7" s="31" t="n">
        <v>0.00262272867523305</v>
      </c>
      <c r="Q7" s="31" t="n">
        <v>0.0034619233743605</v>
      </c>
      <c r="R7" s="31" t="n">
        <v>0.00455819864927742</v>
      </c>
      <c r="S7" s="31" t="n">
        <v>0.00598182480849433</v>
      </c>
      <c r="T7" s="31" t="n">
        <v>0.00781756121208941</v>
      </c>
      <c r="U7" s="31" t="n">
        <v>0.010165253129469</v>
      </c>
      <c r="V7" s="31" t="n">
        <v>0.0131391379322258</v>
      </c>
      <c r="W7" s="31" t="n">
        <v>0.0168652067678368</v>
      </c>
      <c r="X7" s="31" t="n">
        <v>0.0214759110531145</v>
      </c>
      <c r="Y7" s="31" t="n">
        <v>0.0271015708260012</v>
      </c>
      <c r="Z7" s="31" t="n">
        <v>0.0338581049686534</v>
      </c>
      <c r="AA7" s="31" t="n">
        <v>0.0418312198529238</v>
      </c>
      <c r="AB7" s="31" t="n">
        <v>0.0510579752410817</v>
      </c>
      <c r="AC7" s="31" t="n">
        <v>0.0615076206003793</v>
      </c>
      <c r="AD7" s="31" t="n">
        <v>0.0730645724933531</v>
      </c>
      <c r="AE7" s="31" t="n">
        <v>0.0855170862158863</v>
      </c>
      <c r="AF7" s="31" t="n">
        <v>0.0985552182094082</v>
      </c>
      <c r="AG7" s="31" t="n">
        <v>0.11178081262674</v>
      </c>
      <c r="AH7" s="31" t="n">
        <v>0.124730433173904</v>
      </c>
      <c r="AI7" s="31" t="n">
        <v>0.1369096854408</v>
      </c>
      <c r="AJ7" s="31" t="n">
        <v>0.147834832132968</v>
      </c>
      <c r="AK7" s="31" t="n">
        <v>0.157075733270208</v>
      </c>
      <c r="AL7" s="31" t="n">
        <v>0.164293556256434</v>
      </c>
      <c r="AM7" s="31" t="n">
        <v>0.169267626266704</v>
      </c>
      <c r="AN7" s="31" t="n">
        <v>0.171907969042421</v>
      </c>
      <c r="AO7" s="31" t="n">
        <v>0.172252893644596</v>
      </c>
      <c r="AP7" s="31" t="n">
        <v>0.170453598209275</v>
      </c>
      <c r="AQ7" s="31" t="n">
        <v>0.16674963220843</v>
      </c>
      <c r="AR7" s="31" t="n">
        <v>0.161439818337765</v>
      </c>
      <c r="AS7" s="31" t="n">
        <v>0.154852983682827</v>
      </c>
      <c r="AT7" s="31" t="n">
        <v>0.147321879611125</v>
      </c>
      <c r="AU7" s="31" t="n">
        <v>0.139162379526937</v>
      </c>
      <c r="AV7" s="31" t="n">
        <v>0.130658782917154</v>
      </c>
      <c r="AW7" s="31" t="n">
        <v>0.122055050161115</v>
      </c>
      <c r="AX7" s="31" t="n">
        <v>0.113551137819328</v>
      </c>
      <c r="AY7" s="31" t="n">
        <v>0.105303286018154</v>
      </c>
      <c r="AZ7" s="31" t="n">
        <v>0.0974270555415053</v>
      </c>
      <c r="BA7" s="31" t="n">
        <v>0.0900020303154235</v>
      </c>
      <c r="BB7" s="31" t="n">
        <v>0.0830773068425086</v>
      </c>
      <c r="BC7" s="31" t="n">
        <v>0.0766771222818277</v>
      </c>
      <c r="BD7" s="31" t="n">
        <v>0.0708061869989271</v>
      </c>
      <c r="BE7" s="31" t="n">
        <v>0.0654544650567368</v>
      </c>
      <c r="BF7" s="31" t="n">
        <v>0.0606012809594772</v>
      </c>
      <c r="BG7" s="31" t="n">
        <v>0.0562187252862771</v>
      </c>
      <c r="BH7" s="31" t="n">
        <v>0.0522743921980915</v>
      </c>
      <c r="BI7" s="31" t="n">
        <v>0.0487335160225212</v>
      </c>
      <c r="BJ7" s="31" t="n">
        <v>0.0455605896769173</v>
      </c>
      <c r="BK7" s="32" t="n">
        <v>0.0427205508453514</v>
      </c>
    </row>
    <row r="8" s="38" customFormat="true" ht="13.2" hidden="false" customHeight="false" outlineLevel="0" collapsed="false">
      <c r="A8" s="9"/>
      <c r="B8" s="33" t="n">
        <v>1</v>
      </c>
      <c r="C8" s="34" t="n">
        <v>0.0120429418983381</v>
      </c>
      <c r="D8" s="35" t="n">
        <v>0.0132856458203178</v>
      </c>
      <c r="E8" s="35" t="n">
        <v>0.0147102529634545</v>
      </c>
      <c r="F8" s="35" t="n">
        <v>0.0163446200120691</v>
      </c>
      <c r="G8" s="35" t="n">
        <v>0.0182201083631154</v>
      </c>
      <c r="H8" s="35" t="n">
        <v>0.0203717151166544</v>
      </c>
      <c r="I8" s="35" t="n">
        <v>0.0228380761318591</v>
      </c>
      <c r="J8" s="35" t="n">
        <v>0.0256612791019367</v>
      </c>
      <c r="K8" s="35" t="n">
        <v>0.028886407216239</v>
      </c>
      <c r="L8" s="35" t="n">
        <v>0.0325607148232864</v>
      </c>
      <c r="M8" s="35" t="n">
        <v>0.0367323171393721</v>
      </c>
      <c r="N8" s="35" t="n">
        <v>0.041448259297326</v>
      </c>
      <c r="O8" s="35" t="n">
        <v>0.0467518205044626</v>
      </c>
      <c r="P8" s="35" t="n">
        <v>0.0526789136458966</v>
      </c>
      <c r="Q8" s="35" t="n">
        <v>0.0592534687831191</v>
      </c>
      <c r="R8" s="35" t="n">
        <v>0.066481752560869</v>
      </c>
      <c r="S8" s="35" t="n">
        <v>0.0743456878569579</v>
      </c>
      <c r="T8" s="35" t="n">
        <v>0.0827954112736683</v>
      </c>
      <c r="U8" s="35" t="n">
        <v>0.0917415467186228</v>
      </c>
      <c r="V8" s="35" t="n">
        <v>0.101047975046916</v>
      </c>
      <c r="W8" s="35" t="n">
        <v>0.110526214554877</v>
      </c>
      <c r="X8" s="35" t="n">
        <v>0.119932836572379</v>
      </c>
      <c r="Y8" s="35" t="n">
        <v>0.128971531023383</v>
      </c>
      <c r="Z8" s="35" t="n">
        <v>0.137301386146307</v>
      </c>
      <c r="AA8" s="35" t="n">
        <v>0.144552526571211</v>
      </c>
      <c r="AB8" s="35" t="n">
        <v>0.150349375611223</v>
      </c>
      <c r="AC8" s="35" t="n">
        <v>0.154340481280379</v>
      </c>
      <c r="AD8" s="35" t="n">
        <v>0.156232237923303</v>
      </c>
      <c r="AE8" s="35" t="n">
        <v>0.155822290548582</v>
      </c>
      <c r="AF8" s="35" t="n">
        <v>0.153027398735708</v>
      </c>
      <c r="AG8" s="35" t="n">
        <v>0.147900525633745</v>
      </c>
      <c r="AH8" s="35" t="n">
        <v>0.140633170699708</v>
      </c>
      <c r="AI8" s="35" t="n">
        <v>0.131541379889187</v>
      </c>
      <c r="AJ8" s="35" t="n">
        <v>0.121036923443382</v>
      </c>
      <c r="AK8" s="35" t="n">
        <v>0.109588020502871</v>
      </c>
      <c r="AL8" s="35" t="n">
        <v>0.0976758950935468</v>
      </c>
      <c r="AM8" s="35" t="n">
        <v>0.0857538557241</v>
      </c>
      <c r="AN8" s="35" t="n">
        <v>0.0742144792969335</v>
      </c>
      <c r="AO8" s="35" t="n">
        <v>0.0633682982541376</v>
      </c>
      <c r="AP8" s="35" t="n">
        <v>0.0534348475203237</v>
      </c>
      <c r="AQ8" s="35" t="n">
        <v>0.0445447133526933</v>
      </c>
      <c r="AR8" s="35" t="n">
        <v>0.0367497870595113</v>
      </c>
      <c r="AS8" s="35" t="n">
        <v>0.0300383883236654</v>
      </c>
      <c r="AT8" s="35" t="n">
        <v>0.0243521429104334</v>
      </c>
      <c r="AU8" s="35" t="n">
        <v>0.0196021930317795</v>
      </c>
      <c r="AV8" s="35" t="n">
        <v>0.0156831864928708</v>
      </c>
      <c r="AW8" s="35" t="n">
        <v>0.0124843039813547</v>
      </c>
      <c r="AX8" s="35" t="n">
        <v>0.00989721385680936</v>
      </c>
      <c r="AY8" s="35" t="n">
        <v>0.00782125185029574</v>
      </c>
      <c r="AZ8" s="35" t="n">
        <v>0.00616633063129478</v>
      </c>
      <c r="BA8" s="35" t="n">
        <v>0.0048541413594292</v>
      </c>
      <c r="BB8" s="35" t="n">
        <v>0.00381817126688624</v>
      </c>
      <c r="BC8" s="35" t="n">
        <v>0.00300297477353769</v>
      </c>
      <c r="BD8" s="35" t="n">
        <v>0.00236303399357652</v>
      </c>
      <c r="BE8" s="35" t="n">
        <v>0.00186144805850924</v>
      </c>
      <c r="BF8" s="35" t="n">
        <v>0.00146860949417966</v>
      </c>
      <c r="BG8" s="35" t="n">
        <v>0.00116096306782563</v>
      </c>
      <c r="BH8" s="35" t="n">
        <v>0.000919897174749389</v>
      </c>
      <c r="BI8" s="35" t="n">
        <v>0.000730787183247694</v>
      </c>
      <c r="BJ8" s="35" t="n">
        <v>0.000582190876433083</v>
      </c>
      <c r="BK8" s="36" t="n">
        <v>0.000465185089288713</v>
      </c>
    </row>
    <row r="9" s="38" customFormat="true" ht="13.2" hidden="false" customHeight="false" outlineLevel="0" collapsed="false">
      <c r="A9" s="9"/>
      <c r="B9" s="33" t="n">
        <v>2</v>
      </c>
      <c r="C9" s="34" t="n">
        <v>0.0270714252763548</v>
      </c>
      <c r="D9" s="35" t="n">
        <v>0.0289822678862552</v>
      </c>
      <c r="E9" s="35" t="n">
        <v>0.0311416057680098</v>
      </c>
      <c r="F9" s="35" t="n">
        <v>0.0335789301681493</v>
      </c>
      <c r="G9" s="35" t="n">
        <v>0.0363257130609152</v>
      </c>
      <c r="H9" s="35" t="n">
        <v>0.0394150382463248</v>
      </c>
      <c r="I9" s="35" t="n">
        <v>0.0428810133552229</v>
      </c>
      <c r="J9" s="35" t="n">
        <v>0.0467578990937067</v>
      </c>
      <c r="K9" s="35" t="n">
        <v>0.0510788821147729</v>
      </c>
      <c r="L9" s="35" t="n">
        <v>0.0558744100744035</v>
      </c>
      <c r="M9" s="35" t="n">
        <v>0.0611700043021561</v>
      </c>
      <c r="N9" s="35" t="n">
        <v>0.0669834708658619</v>
      </c>
      <c r="O9" s="35" t="n">
        <v>0.0733214497909975</v>
      </c>
      <c r="P9" s="35" t="n">
        <v>0.0801752813608081</v>
      </c>
      <c r="Q9" s="35" t="n">
        <v>0.0875162353635914</v>
      </c>
      <c r="R9" s="35" t="n">
        <v>0.0952902514770154</v>
      </c>
      <c r="S9" s="35" t="n">
        <v>0.103412482297745</v>
      </c>
      <c r="T9" s="35" t="n">
        <v>0.111762115134638</v>
      </c>
      <c r="U9" s="35" t="n">
        <v>0.120178164856679</v>
      </c>
      <c r="V9" s="35" t="n">
        <v>0.12845715242009</v>
      </c>
      <c r="W9" s="35" t="n">
        <v>0.136353765946423</v>
      </c>
      <c r="X9" s="35" t="n">
        <v>0.143585674352902</v>
      </c>
      <c r="Y9" s="35" t="n">
        <v>0.149843541080059</v>
      </c>
      <c r="Z9" s="35" t="n">
        <v>0.154806880597444</v>
      </c>
      <c r="AA9" s="35" t="n">
        <v>0.158165657218833</v>
      </c>
      <c r="AB9" s="35" t="n">
        <v>0.159646461774272</v>
      </c>
      <c r="AC9" s="35" t="n">
        <v>0.159040848707934</v>
      </c>
      <c r="AD9" s="35" t="n">
        <v>0.156232237923302</v>
      </c>
      <c r="AE9" s="35" t="n">
        <v>0.151217045890169</v>
      </c>
      <c r="AF9" s="35" t="n">
        <v>0.144115776795944</v>
      </c>
      <c r="AG9" s="35" t="n">
        <v>0.135170902694686</v>
      </c>
      <c r="AH9" s="35" t="n">
        <v>0.124730433173903</v>
      </c>
      <c r="AI9" s="35" t="n">
        <v>0.113218714900581</v>
      </c>
      <c r="AJ9" s="35" t="n">
        <v>0.101098536633123</v>
      </c>
      <c r="AK9" s="35" t="n">
        <v>0.0888303229666853</v>
      </c>
      <c r="AL9" s="35" t="n">
        <v>0.0768345804351977</v>
      </c>
      <c r="AM9" s="35" t="n">
        <v>0.0654627350200989</v>
      </c>
      <c r="AN9" s="35" t="n">
        <v>0.0549794385015744</v>
      </c>
      <c r="AO9" s="35" t="n">
        <v>0.0455569735620924</v>
      </c>
      <c r="AP9" s="35" t="n">
        <v>0.0372802281021451</v>
      </c>
      <c r="AQ9" s="35" t="n">
        <v>0.0301593043979911</v>
      </c>
      <c r="AR9" s="35" t="n">
        <v>0.0241463307163324</v>
      </c>
      <c r="AS9" s="35" t="n">
        <v>0.0191533220245158</v>
      </c>
      <c r="AT9" s="35" t="n">
        <v>0.0150687015878658</v>
      </c>
      <c r="AU9" s="35" t="n">
        <v>0.0117710302506082</v>
      </c>
      <c r="AV9" s="35" t="n">
        <v>0.00913934952037584</v>
      </c>
      <c r="AW9" s="35" t="n">
        <v>0.00706019148591399</v>
      </c>
      <c r="AX9" s="35" t="n">
        <v>0.00543170612952801</v>
      </c>
      <c r="AY9" s="35" t="n">
        <v>0.00416553460907753</v>
      </c>
      <c r="AZ9" s="35" t="n">
        <v>0.00318707621570175</v>
      </c>
      <c r="BA9" s="35" t="n">
        <v>0.00243472114175345</v>
      </c>
      <c r="BB9" s="35" t="n">
        <v>0.00185850347779842</v>
      </c>
      <c r="BC9" s="35" t="n">
        <v>0.00141850484174423</v>
      </c>
      <c r="BD9" s="35" t="n">
        <v>0.00108322898757406</v>
      </c>
      <c r="BE9" s="35" t="n">
        <v>0.00082808018368287</v>
      </c>
      <c r="BF9" s="35" t="n">
        <v>0.000634014173445215</v>
      </c>
      <c r="BG9" s="35" t="n">
        <v>0.000486387275884838</v>
      </c>
      <c r="BH9" s="35" t="n">
        <v>0.000374002281334198</v>
      </c>
      <c r="BI9" s="35" t="n">
        <v>0.000288334794642389</v>
      </c>
      <c r="BJ9" s="35" t="n">
        <v>0.000222916744865843</v>
      </c>
      <c r="BK9" s="36" t="n">
        <v>0.000172851936190695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0352917399122457</v>
      </c>
      <c r="D10" s="35" t="n">
        <v>0.000438973685672184</v>
      </c>
      <c r="E10" s="35" t="n">
        <v>0.000548013548480772</v>
      </c>
      <c r="F10" s="35" t="n">
        <v>0.000686532846871558</v>
      </c>
      <c r="G10" s="35" t="n">
        <v>0.000862884734367174</v>
      </c>
      <c r="H10" s="35" t="n">
        <v>0.00108778924916708</v>
      </c>
      <c r="I10" s="35" t="n">
        <v>0.00137496619977502</v>
      </c>
      <c r="J10" s="35" t="n">
        <v>0.00174191173092041</v>
      </c>
      <c r="K10" s="35" t="n">
        <v>0.00221083693163206</v>
      </c>
      <c r="L10" s="35" t="n">
        <v>0.0028097808610846</v>
      </c>
      <c r="M10" s="35" t="n">
        <v>0.00357389823840486</v>
      </c>
      <c r="N10" s="35" t="n">
        <v>0.00454690092475573</v>
      </c>
      <c r="O10" s="35" t="n">
        <v>0.00578259877244873</v>
      </c>
      <c r="P10" s="35" t="n">
        <v>0.00734643568588088</v>
      </c>
      <c r="Q10" s="35" t="n">
        <v>0.00931684752571064</v>
      </c>
      <c r="R10" s="35" t="n">
        <v>0.0117861782765171</v>
      </c>
      <c r="S10" s="35" t="n">
        <v>0.0148607821625028</v>
      </c>
      <c r="T10" s="35" t="n">
        <v>0.0186598217052266</v>
      </c>
      <c r="U10" s="35" t="n">
        <v>0.0233121655013404</v>
      </c>
      <c r="V10" s="35" t="n">
        <v>0.0289507295639502</v>
      </c>
      <c r="W10" s="35" t="n">
        <v>0.0357036430076866</v>
      </c>
      <c r="X10" s="35" t="n">
        <v>0.0436818153535101</v>
      </c>
      <c r="Y10" s="35" t="n">
        <v>0.0529629011560297</v>
      </c>
      <c r="Z10" s="35" t="n">
        <v>0.0635723360829863</v>
      </c>
      <c r="AA10" s="35" t="n">
        <v>0.0754630360166353</v>
      </c>
      <c r="AB10" s="35" t="n">
        <v>0.0884963896728035</v>
      </c>
      <c r="AC10" s="35" t="n">
        <v>0.102428099007884</v>
      </c>
      <c r="AD10" s="35" t="n">
        <v>0.116902891719274</v>
      </c>
      <c r="AE10" s="35" t="n">
        <v>0.131461784177298</v>
      </c>
      <c r="AF10" s="35" t="n">
        <v>0.145564164432209</v>
      </c>
      <c r="AG10" s="35" t="n">
        <v>0.15862452375399</v>
      </c>
      <c r="AH10" s="35" t="n">
        <v>0.170060605085886</v>
      </c>
      <c r="AI10" s="35" t="n">
        <v>0.179346820888519</v>
      </c>
      <c r="AJ10" s="35" t="n">
        <v>0.186064921190477</v>
      </c>
      <c r="AK10" s="35" t="n">
        <v>0.189943767258716</v>
      </c>
      <c r="AL10" s="35" t="n">
        <v>0.19088187951833</v>
      </c>
      <c r="AM10" s="35" t="n">
        <v>0.18894973924015</v>
      </c>
      <c r="AN10" s="35" t="n">
        <v>0.184372703220793</v>
      </c>
      <c r="AO10" s="35" t="n">
        <v>0.177498775242686</v>
      </c>
      <c r="AP10" s="35" t="n">
        <v>0.168757556569041</v>
      </c>
      <c r="AQ10" s="35" t="n">
        <v>0.15861715668133</v>
      </c>
      <c r="AR10" s="35" t="n">
        <v>0.147544884523405</v>
      </c>
      <c r="AS10" s="35" t="n">
        <v>0.135975697436306</v>
      </c>
      <c r="AT10" s="35" t="n">
        <v>0.124290286542755</v>
      </c>
      <c r="AU10" s="35" t="n">
        <v>0.112802832476259</v>
      </c>
      <c r="AV10" s="35" t="n">
        <v>0.101757162451036</v>
      </c>
      <c r="AW10" s="35" t="n">
        <v>0.0913293472745364</v>
      </c>
      <c r="AX10" s="35" t="n">
        <v>0.0816346079365144</v>
      </c>
      <c r="AY10" s="35" t="n">
        <v>0.0727365947816638</v>
      </c>
      <c r="AZ10" s="35" t="n">
        <v>0.0646574897801651</v>
      </c>
      <c r="BA10" s="35" t="n">
        <v>0.0573878282322303</v>
      </c>
      <c r="BB10" s="35" t="n">
        <v>0.0508953509294784</v>
      </c>
      <c r="BC10" s="35" t="n">
        <v>0.0451325352357187</v>
      </c>
      <c r="BD10" s="35" t="n">
        <v>0.0400426999652097</v>
      </c>
      <c r="BE10" s="35" t="n">
        <v>0.0355647404733844</v>
      </c>
      <c r="BF10" s="35" t="n">
        <v>0.0316366427912028</v>
      </c>
      <c r="BG10" s="35" t="n">
        <v>0.0281979672369953</v>
      </c>
      <c r="BH10" s="35" t="n">
        <v>0.0251914995517614</v>
      </c>
      <c r="BI10" s="35" t="n">
        <v>0.022564254783182</v>
      </c>
      <c r="BJ10" s="35" t="n">
        <v>0.0202679958196503</v>
      </c>
      <c r="BK10" s="36" t="n">
        <v>0.018259401332378</v>
      </c>
    </row>
    <row r="11" s="38" customFormat="true" ht="13.8" hidden="false" customHeight="false" outlineLevel="0" collapsed="false">
      <c r="A11" s="9"/>
      <c r="B11" s="33" t="n">
        <v>4</v>
      </c>
      <c r="C11" s="34" t="n">
        <v>0.00255609001683545</v>
      </c>
      <c r="D11" s="35" t="n">
        <v>0.00281985140634218</v>
      </c>
      <c r="E11" s="35" t="n">
        <v>0.00312222138597207</v>
      </c>
      <c r="F11" s="35" t="n">
        <v>0.0034691124805297</v>
      </c>
      <c r="G11" s="35" t="n">
        <v>0.00386718108297493</v>
      </c>
      <c r="H11" s="35" t="n">
        <v>0.00432385525688553</v>
      </c>
      <c r="I11" s="35" t="n">
        <v>0.00484733538508798</v>
      </c>
      <c r="J11" s="35" t="n">
        <v>0.00544655449518859</v>
      </c>
      <c r="K11" s="35" t="n">
        <v>0.00613108140278093</v>
      </c>
      <c r="L11" s="35" t="n">
        <v>0.00691094574759293</v>
      </c>
      <c r="M11" s="35" t="n">
        <v>0.00779635988679307</v>
      </c>
      <c r="N11" s="35" t="n">
        <v>0.0087973090545029</v>
      </c>
      <c r="O11" s="35" t="n">
        <v>0.00992297917478375</v>
      </c>
      <c r="P11" s="35" t="n">
        <v>0.0111809926847355</v>
      </c>
      <c r="Q11" s="35" t="n">
        <v>0.0125764286914232</v>
      </c>
      <c r="R11" s="35" t="n">
        <v>0.0141106172774953</v>
      </c>
      <c r="S11" s="35" t="n">
        <v>0.0157797216103948</v>
      </c>
      <c r="T11" s="35" t="n">
        <v>0.017573158284988</v>
      </c>
      <c r="U11" s="35" t="n">
        <v>0.0194719574067591</v>
      </c>
      <c r="V11" s="35" t="n">
        <v>0.0214472279630031</v>
      </c>
      <c r="W11" s="35" t="n">
        <v>0.0234589650940125</v>
      </c>
      <c r="X11" s="35" t="n">
        <v>0.0254555015577813</v>
      </c>
      <c r="Y11" s="35" t="n">
        <v>0.0273739461410459</v>
      </c>
      <c r="Z11" s="35" t="n">
        <v>0.0291419410131568</v>
      </c>
      <c r="AA11" s="35" t="n">
        <v>0.0306809808762759</v>
      </c>
      <c r="AB11" s="35" t="n">
        <v>0.0319113503395979</v>
      </c>
      <c r="AC11" s="35" t="n">
        <v>0.0327584544312048</v>
      </c>
      <c r="AD11" s="35" t="n">
        <v>0.0331599759456386</v>
      </c>
      <c r="AE11" s="35" t="n">
        <v>0.0330729654459786</v>
      </c>
      <c r="AF11" s="35" t="n">
        <v>0.032479755321631</v>
      </c>
      <c r="AG11" s="35" t="n">
        <v>0.0313915868936725</v>
      </c>
      <c r="AH11" s="35" t="n">
        <v>0.0298491055338434</v>
      </c>
      <c r="AI11" s="35" t="n">
        <v>0.0279193913558537</v>
      </c>
      <c r="AJ11" s="35" t="n">
        <v>0.0256898417590804</v>
      </c>
      <c r="AK11" s="35" t="n">
        <v>0.023259835307418</v>
      </c>
      <c r="AL11" s="35" t="n">
        <v>0.0207315108253188</v>
      </c>
      <c r="AM11" s="35" t="n">
        <v>0.0182010821252711</v>
      </c>
      <c r="AN11" s="35" t="n">
        <v>0.0157518728593809</v>
      </c>
      <c r="AO11" s="35" t="n">
        <v>0.0134497929092894</v>
      </c>
      <c r="AP11" s="35" t="n">
        <v>0.0113414381179297</v>
      </c>
      <c r="AQ11" s="35" t="n">
        <v>0.0094545251538022</v>
      </c>
      <c r="AR11" s="35" t="n">
        <v>0.00780006784194553</v>
      </c>
      <c r="AS11" s="35" t="n">
        <v>0.00637558705871888</v>
      </c>
      <c r="AT11" s="35" t="n">
        <v>0.00516869299107876</v>
      </c>
      <c r="AU11" s="35" t="n">
        <v>0.00416052575355589</v>
      </c>
      <c r="AV11" s="35" t="n">
        <v>0.00332872455625878</v>
      </c>
      <c r="AW11" s="35" t="n">
        <v>0.00264976822467967</v>
      </c>
      <c r="AX11" s="35" t="n">
        <v>0.00210066358763775</v>
      </c>
      <c r="AY11" s="35" t="n">
        <v>0.00166004485801393</v>
      </c>
      <c r="AZ11" s="35" t="n">
        <v>0.0013087911824381</v>
      </c>
      <c r="BA11" s="35" t="n">
        <v>0.00103028166820744</v>
      </c>
      <c r="BB11" s="35" t="n">
        <v>0.000810399115120091</v>
      </c>
      <c r="BC11" s="35" t="n">
        <v>0.000637375311136197</v>
      </c>
      <c r="BD11" s="35" t="n">
        <v>0.000501549177220331</v>
      </c>
      <c r="BE11" s="35" t="n">
        <v>0.000395088578802311</v>
      </c>
      <c r="BF11" s="35" t="n">
        <v>0.000311709389482349</v>
      </c>
      <c r="BG11" s="35" t="n">
        <v>0.000246412058833668</v>
      </c>
      <c r="BH11" s="35" t="n">
        <v>0.000195246311469503</v>
      </c>
      <c r="BI11" s="35" t="n">
        <v>0.000155108098942876</v>
      </c>
      <c r="BJ11" s="35" t="n">
        <v>0.000123568833903337</v>
      </c>
      <c r="BK11" s="36" t="n">
        <v>9.87345926559417E-005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00756830104863483</v>
      </c>
      <c r="D12" s="31" t="n">
        <v>0.00812823702872007</v>
      </c>
      <c r="E12" s="31" t="n">
        <v>0.00876178202497253</v>
      </c>
      <c r="F12" s="31" t="n">
        <v>0.00948491985708271</v>
      </c>
      <c r="G12" s="31" t="n">
        <v>0.0103172853411026</v>
      </c>
      <c r="H12" s="31" t="n">
        <v>0.0112828879192941</v>
      </c>
      <c r="I12" s="31" t="n">
        <v>0.0124109316336696</v>
      </c>
      <c r="J12" s="31" t="n">
        <v>0.0137367210543669</v>
      </c>
      <c r="K12" s="31" t="n">
        <v>0.015302626768097</v>
      </c>
      <c r="L12" s="31" t="n">
        <v>0.0171590593835985</v>
      </c>
      <c r="M12" s="31" t="n">
        <v>0.0193653644973061</v>
      </c>
      <c r="N12" s="31" t="n">
        <v>0.0219904989071656</v>
      </c>
      <c r="O12" s="31" t="n">
        <v>0.0251132766716939</v>
      </c>
      <c r="P12" s="31" t="n">
        <v>0.028821879396913</v>
      </c>
      <c r="Q12" s="31" t="n">
        <v>0.0332122083202525</v>
      </c>
      <c r="R12" s="31" t="n">
        <v>0.0383845226819316</v>
      </c>
      <c r="S12" s="31" t="n">
        <v>0.0444376777650121</v>
      </c>
      <c r="T12" s="31" t="n">
        <v>0.0514601846321535</v>
      </c>
      <c r="U12" s="31" t="n">
        <v>0.0595173282616818</v>
      </c>
      <c r="V12" s="31" t="n">
        <v>0.0686338032854582</v>
      </c>
      <c r="W12" s="31" t="n">
        <v>0.0787718921893859</v>
      </c>
      <c r="X12" s="31" t="n">
        <v>0.0898062650400969</v>
      </c>
      <c r="Y12" s="31" t="n">
        <v>0.101498116384312</v>
      </c>
      <c r="Z12" s="31" t="n">
        <v>0.113473503363995</v>
      </c>
      <c r="AA12" s="31" t="n">
        <v>0.125213019320227</v>
      </c>
      <c r="AB12" s="31" t="n">
        <v>0.13606148326604</v>
      </c>
      <c r="AC12" s="31" t="n">
        <v>0.145265862926337</v>
      </c>
      <c r="AD12" s="31" t="n">
        <v>0.152045810100979</v>
      </c>
      <c r="AE12" s="31" t="n">
        <v>0.155693322570597</v>
      </c>
      <c r="AF12" s="31" t="n">
        <v>0.155687271342101</v>
      </c>
      <c r="AG12" s="31" t="n">
        <v>0.151798342866903</v>
      </c>
      <c r="AH12" s="31" t="n">
        <v>0.144155487029793</v>
      </c>
      <c r="AI12" s="31" t="n">
        <v>0.133250541211589</v>
      </c>
      <c r="AJ12" s="31" t="n">
        <v>0.119873595649598</v>
      </c>
      <c r="AK12" s="31" t="n">
        <v>0.104992570870246</v>
      </c>
      <c r="AL12" s="31" t="n">
        <v>0.089607523592726</v>
      </c>
      <c r="AM12" s="31" t="n">
        <v>0.0746158565163288</v>
      </c>
      <c r="AN12" s="31" t="n">
        <v>0.0607171367770083</v>
      </c>
      <c r="AO12" s="31" t="n">
        <v>0.0483703266079208</v>
      </c>
      <c r="AP12" s="31" t="n">
        <v>0.0377996554185127</v>
      </c>
      <c r="AQ12" s="31" t="n">
        <v>0.0290343556636674</v>
      </c>
      <c r="AR12" s="31" t="n">
        <v>0.0219641791985584</v>
      </c>
      <c r="AS12" s="31" t="n">
        <v>0.0163954121611886</v>
      </c>
      <c r="AT12" s="31" t="n">
        <v>0.012097784755108</v>
      </c>
      <c r="AU12" s="31" t="n">
        <v>0.00883835660064212</v>
      </c>
      <c r="AV12" s="31" t="n">
        <v>0.00640257118797638</v>
      </c>
      <c r="AW12" s="31" t="n">
        <v>0.0046048741474183</v>
      </c>
      <c r="AX12" s="31" t="n">
        <v>0.00329196482059501</v>
      </c>
      <c r="AY12" s="31" t="n">
        <v>0.00234150467614358</v>
      </c>
      <c r="AZ12" s="31" t="n">
        <v>0.00165846363056937</v>
      </c>
      <c r="BA12" s="31" t="n">
        <v>0.00117058522922029</v>
      </c>
      <c r="BB12" s="31" t="n">
        <v>0.000823861164881653</v>
      </c>
      <c r="BC12" s="31" t="n">
        <v>0.000578475964554609</v>
      </c>
      <c r="BD12" s="31" t="n">
        <v>0.000405403535548894</v>
      </c>
      <c r="BE12" s="31" t="n">
        <v>0.00028367470466421</v>
      </c>
      <c r="BF12" s="31" t="n">
        <v>0.000198252342226612</v>
      </c>
      <c r="BG12" s="31" t="n">
        <v>0.000138417895977286</v>
      </c>
      <c r="BH12" s="31" t="n">
        <v>9.65684287146019E-005</v>
      </c>
      <c r="BI12" s="31" t="n">
        <v>6.73324004607781E-005</v>
      </c>
      <c r="BJ12" s="31" t="n">
        <v>4.69269990416067E-005</v>
      </c>
      <c r="BK12" s="32" t="n">
        <v>3.26951883964317E-005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00459040662793229</v>
      </c>
      <c r="D13" s="35" t="n">
        <v>0.00497957254198102</v>
      </c>
      <c r="E13" s="35" t="n">
        <v>0.00542164519967857</v>
      </c>
      <c r="F13" s="35" t="n">
        <v>0.00592809642515631</v>
      </c>
      <c r="G13" s="35" t="n">
        <v>0.00651313350186638</v>
      </c>
      <c r="H13" s="35" t="n">
        <v>0.00719428696893509</v>
      </c>
      <c r="I13" s="35" t="n">
        <v>0.00799309199165609</v>
      </c>
      <c r="J13" s="35" t="n">
        <v>0.00893586197754292</v>
      </c>
      <c r="K13" s="35" t="n">
        <v>0.0100545422527949</v>
      </c>
      <c r="L13" s="35" t="n">
        <v>0.0113876140520291</v>
      </c>
      <c r="M13" s="35" t="n">
        <v>0.0129809920213311</v>
      </c>
      <c r="N13" s="35" t="n">
        <v>0.0148888184587408</v>
      </c>
      <c r="O13" s="35" t="n">
        <v>0.0171740007746443</v>
      </c>
      <c r="P13" s="35" t="n">
        <v>0.0199082615729372</v>
      </c>
      <c r="Q13" s="35" t="n">
        <v>0.0231713714815794</v>
      </c>
      <c r="R13" s="35" t="n">
        <v>0.027049115963495</v>
      </c>
      <c r="S13" s="35" t="n">
        <v>0.0316294202456234</v>
      </c>
      <c r="T13" s="35" t="n">
        <v>0.036995948058844</v>
      </c>
      <c r="U13" s="35" t="n">
        <v>0.043218450606419</v>
      </c>
      <c r="V13" s="35" t="n">
        <v>0.0503392541138158</v>
      </c>
      <c r="W13" s="35" t="n">
        <v>0.0583556530114729</v>
      </c>
      <c r="X13" s="35" t="n">
        <v>0.067198756269809</v>
      </c>
      <c r="Y13" s="35" t="n">
        <v>0.0767106261516438</v>
      </c>
      <c r="Z13" s="35" t="n">
        <v>0.086623345618638</v>
      </c>
      <c r="AA13" s="35" t="n">
        <v>0.0965456971101132</v>
      </c>
      <c r="AB13" s="35" t="n">
        <v>0.105964789713449</v>
      </c>
      <c r="AC13" s="35" t="n">
        <v>0.114270175039732</v>
      </c>
      <c r="AD13" s="35" t="n">
        <v>0.120805505245069</v>
      </c>
      <c r="AE13" s="35" t="n">
        <v>0.12494681808014</v>
      </c>
      <c r="AF13" s="35" t="n">
        <v>0.126197649447993</v>
      </c>
      <c r="AG13" s="35" t="n">
        <v>0.124281971571409</v>
      </c>
      <c r="AH13" s="35" t="n">
        <v>0.119210696707341</v>
      </c>
      <c r="AI13" s="35" t="n">
        <v>0.111300207728471</v>
      </c>
      <c r="AJ13" s="35" t="n">
        <v>0.101133135088468</v>
      </c>
      <c r="AK13" s="35" t="n">
        <v>0.0894687671546748</v>
      </c>
      <c r="AL13" s="35" t="n">
        <v>0.0771259103039558</v>
      </c>
      <c r="AM13" s="35" t="n">
        <v>0.0648679093538061</v>
      </c>
      <c r="AN13" s="35" t="n">
        <v>0.0533154403824698</v>
      </c>
      <c r="AO13" s="35" t="n">
        <v>0.0429006311992487</v>
      </c>
      <c r="AP13" s="35" t="n">
        <v>0.0338622216263501</v>
      </c>
      <c r="AQ13" s="35" t="n">
        <v>0.0262713714130506</v>
      </c>
      <c r="AR13" s="35" t="n">
        <v>0.0200737483284482</v>
      </c>
      <c r="AS13" s="35" t="n">
        <v>0.0151348729717394</v>
      </c>
      <c r="AT13" s="35" t="n">
        <v>0.0112798997402151</v>
      </c>
      <c r="AU13" s="35" t="n">
        <v>0.00832365078165499</v>
      </c>
      <c r="AV13" s="35" t="n">
        <v>0.00609031410646362</v>
      </c>
      <c r="AW13" s="35" t="n">
        <v>0.00442431444946507</v>
      </c>
      <c r="AX13" s="35" t="n">
        <v>0.00319467255674525</v>
      </c>
      <c r="AY13" s="35" t="n">
        <v>0.0022951397770975</v>
      </c>
      <c r="AZ13" s="35" t="n">
        <v>0.00164196164172424</v>
      </c>
      <c r="BA13" s="35" t="n">
        <v>0.00117058522922029</v>
      </c>
      <c r="BB13" s="35" t="n">
        <v>0.000832141107242872</v>
      </c>
      <c r="BC13" s="35" t="n">
        <v>0.000590161954211883</v>
      </c>
      <c r="BD13" s="35" t="n">
        <v>0.000417749911287144</v>
      </c>
      <c r="BE13" s="35" t="n">
        <v>0.000295251688980354</v>
      </c>
      <c r="BF13" s="35" t="n">
        <v>0.000208416957171685</v>
      </c>
      <c r="BG13" s="35" t="n">
        <v>0.000146977180644596</v>
      </c>
      <c r="BH13" s="35" t="n">
        <v>0.000103570429847275</v>
      </c>
      <c r="BI13" s="35" t="n">
        <v>7.29403186546725E-005</v>
      </c>
      <c r="BJ13" s="35" t="n">
        <v>5.13463155627852E-005</v>
      </c>
      <c r="BK13" s="36" t="n">
        <v>3.61337713767407E-005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0325887980137541</v>
      </c>
      <c r="D14" s="35" t="n">
        <v>0.033627495554726</v>
      </c>
      <c r="E14" s="35" t="n">
        <v>0.0348272216308175</v>
      </c>
      <c r="F14" s="35" t="n">
        <v>0.0362233215791119</v>
      </c>
      <c r="G14" s="35" t="n">
        <v>0.0378571807209845</v>
      </c>
      <c r="H14" s="35" t="n">
        <v>0.0397769355102145</v>
      </c>
      <c r="I14" s="35" t="n">
        <v>0.0420381553923786</v>
      </c>
      <c r="J14" s="35" t="n">
        <v>0.044704430631623</v>
      </c>
      <c r="K14" s="35" t="n">
        <v>0.0478477692827365</v>
      </c>
      <c r="L14" s="35" t="n">
        <v>0.0515486632030857</v>
      </c>
      <c r="M14" s="35" t="n">
        <v>0.055895626281624</v>
      </c>
      <c r="N14" s="35" t="n">
        <v>0.0609839364263143</v>
      </c>
      <c r="O14" s="35" t="n">
        <v>0.066913226783195</v>
      </c>
      <c r="P14" s="35" t="n">
        <v>0.0737834756974245</v>
      </c>
      <c r="Q14" s="35" t="n">
        <v>0.0816888509128857</v>
      </c>
      <c r="R14" s="35" t="n">
        <v>0.0907087952485992</v>
      </c>
      <c r="S14" s="35" t="n">
        <v>0.100895740145777</v>
      </c>
      <c r="T14" s="35" t="n">
        <v>0.112258965552459</v>
      </c>
      <c r="U14" s="35" t="n">
        <v>0.124744482031478</v>
      </c>
      <c r="V14" s="35" t="n">
        <v>0.138211507190087</v>
      </c>
      <c r="W14" s="35" t="n">
        <v>0.152407253174367</v>
      </c>
      <c r="X14" s="35" t="n">
        <v>0.166943384416521</v>
      </c>
      <c r="Y14" s="35" t="n">
        <v>0.181279536511125</v>
      </c>
      <c r="Z14" s="35" t="n">
        <v>0.194721310448773</v>
      </c>
      <c r="AA14" s="35" t="n">
        <v>0.206441368321844</v>
      </c>
      <c r="AB14" s="35" t="n">
        <v>0.215531456001496</v>
      </c>
      <c r="AC14" s="35" t="n">
        <v>0.221089058717651</v>
      </c>
      <c r="AD14" s="35" t="n">
        <v>0.222334244998705</v>
      </c>
      <c r="AE14" s="35" t="n">
        <v>0.2187409584124</v>
      </c>
      <c r="AF14" s="35" t="n">
        <v>0.21015583444861</v>
      </c>
      <c r="AG14" s="35" t="n">
        <v>0.196871837970093</v>
      </c>
      <c r="AH14" s="35" t="n">
        <v>0.179628797974316</v>
      </c>
      <c r="AI14" s="35" t="n">
        <v>0.159529861583893</v>
      </c>
      <c r="AJ14" s="35" t="n">
        <v>0.137887456250539</v>
      </c>
      <c r="AK14" s="35" t="n">
        <v>0.116034735939792</v>
      </c>
      <c r="AL14" s="35" t="n">
        <v>0.0951485433961819</v>
      </c>
      <c r="AM14" s="35" t="n">
        <v>0.0761231968052027</v>
      </c>
      <c r="AN14" s="35" t="n">
        <v>0.0595148569158083</v>
      </c>
      <c r="AO14" s="35" t="n">
        <v>0.0455534580772263</v>
      </c>
      <c r="AP14" s="35" t="n">
        <v>0.034202542611536</v>
      </c>
      <c r="AQ14" s="35" t="n">
        <v>0.0252412562057072</v>
      </c>
      <c r="AR14" s="35" t="n">
        <v>0.018346024602655</v>
      </c>
      <c r="AS14" s="35" t="n">
        <v>0.0131576264596965</v>
      </c>
      <c r="AT14" s="35" t="n">
        <v>0.0093280161201362</v>
      </c>
      <c r="AU14" s="35" t="n">
        <v>0.00654761561063821</v>
      </c>
      <c r="AV14" s="35" t="n">
        <v>0.00455716016097653</v>
      </c>
      <c r="AW14" s="35" t="n">
        <v>0.00314909572369902</v>
      </c>
      <c r="AX14" s="35" t="n">
        <v>0.002162975016315</v>
      </c>
      <c r="AY14" s="35" t="n">
        <v>0.00147815360792743</v>
      </c>
      <c r="AZ14" s="35" t="n">
        <v>0.00100590903995865</v>
      </c>
      <c r="BA14" s="35" t="n">
        <v>0.000682156496582927</v>
      </c>
      <c r="BB14" s="35" t="n">
        <v>0.000461278520493907</v>
      </c>
      <c r="BC14" s="35" t="n">
        <v>0.000311187927414366</v>
      </c>
      <c r="BD14" s="35" t="n">
        <v>0.000209533358356099</v>
      </c>
      <c r="BE14" s="35" t="n">
        <v>0.000140868689393615</v>
      </c>
      <c r="BF14" s="35" t="n">
        <v>9.45889512609549E-005</v>
      </c>
      <c r="BG14" s="35" t="n">
        <v>6.34515955882088E-005</v>
      </c>
      <c r="BH14" s="35" t="n">
        <v>4.25317928318167E-005</v>
      </c>
      <c r="BI14" s="35" t="n">
        <v>2.84925187864354E-005</v>
      </c>
      <c r="BJ14" s="35" t="n">
        <v>1.90790940329935E-005</v>
      </c>
      <c r="BK14" s="36" t="n">
        <v>1.27716506699371E-005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0357501227644984</v>
      </c>
      <c r="D15" s="35" t="n">
        <v>0.00383950730511836</v>
      </c>
      <c r="E15" s="35" t="n">
        <v>0.00413877277100446</v>
      </c>
      <c r="F15" s="35" t="n">
        <v>0.00448035889591495</v>
      </c>
      <c r="G15" s="35" t="n">
        <v>0.00487354051022202</v>
      </c>
      <c r="H15" s="35" t="n">
        <v>0.00532965887140017</v>
      </c>
      <c r="I15" s="35" t="n">
        <v>0.0058625089921009</v>
      </c>
      <c r="J15" s="35" t="n">
        <v>0.0064887675704162</v>
      </c>
      <c r="K15" s="35" t="n">
        <v>0.00722844905432834</v>
      </c>
      <c r="L15" s="35" t="n">
        <v>0.00810536572930876</v>
      </c>
      <c r="M15" s="35" t="n">
        <v>0.00914755047016571</v>
      </c>
      <c r="N15" s="35" t="n">
        <v>0.0103875761618329</v>
      </c>
      <c r="O15" s="35" t="n">
        <v>0.0118626719294393</v>
      </c>
      <c r="P15" s="35" t="n">
        <v>0.013614491814237</v>
      </c>
      <c r="Q15" s="35" t="n">
        <v>0.0156883363531541</v>
      </c>
      <c r="R15" s="35" t="n">
        <v>0.0181315646578733</v>
      </c>
      <c r="S15" s="35" t="n">
        <v>0.0209908726576748</v>
      </c>
      <c r="T15" s="35" t="n">
        <v>0.0243080700181064</v>
      </c>
      <c r="U15" s="35" t="n">
        <v>0.028113995179326</v>
      </c>
      <c r="V15" s="35" t="n">
        <v>0.0324203130594568</v>
      </c>
      <c r="W15" s="35" t="n">
        <v>0.037209207166387</v>
      </c>
      <c r="X15" s="35" t="n">
        <v>0.0424214758315364</v>
      </c>
      <c r="Y15" s="35" t="n">
        <v>0.0479443153461636</v>
      </c>
      <c r="Z15" s="35" t="n">
        <v>0.0536010876114964</v>
      </c>
      <c r="AA15" s="35" t="n">
        <v>0.0591464422945894</v>
      </c>
      <c r="AB15" s="35" t="n">
        <v>0.0642708938112086</v>
      </c>
      <c r="AC15" s="35" t="n">
        <v>0.0686187349014626</v>
      </c>
      <c r="AD15" s="35" t="n">
        <v>0.0718213551761145</v>
      </c>
      <c r="AE15" s="35" t="n">
        <v>0.0735443180674675</v>
      </c>
      <c r="AF15" s="35" t="n">
        <v>0.0735414596695231</v>
      </c>
      <c r="AG15" s="35" t="n">
        <v>0.0717044599318377</v>
      </c>
      <c r="AH15" s="35" t="n">
        <v>0.0680942304669654</v>
      </c>
      <c r="AI15" s="35" t="n">
        <v>0.0629430988029929</v>
      </c>
      <c r="AJ15" s="35" t="n">
        <v>0.056624277141671</v>
      </c>
      <c r="AK15" s="35" t="n">
        <v>0.0495949787653947</v>
      </c>
      <c r="AL15" s="35" t="n">
        <v>0.0423275970191551</v>
      </c>
      <c r="AM15" s="35" t="n">
        <v>0.0352460349224363</v>
      </c>
      <c r="AN15" s="35" t="n">
        <v>0.0286807445916601</v>
      </c>
      <c r="AO15" s="35" t="n">
        <v>0.0228485244347405</v>
      </c>
      <c r="AP15" s="35" t="n">
        <v>0.017855292924841</v>
      </c>
      <c r="AQ15" s="35" t="n">
        <v>0.0137148584959031</v>
      </c>
      <c r="AR15" s="35" t="n">
        <v>0.0103751436118089</v>
      </c>
      <c r="AS15" s="35" t="n">
        <v>0.00774464432334875</v>
      </c>
      <c r="AT15" s="35" t="n">
        <v>0.00571458888057314</v>
      </c>
      <c r="AU15" s="35" t="n">
        <v>0.0041749440393411</v>
      </c>
      <c r="AV15" s="35" t="n">
        <v>0.00302436048074334</v>
      </c>
      <c r="AW15" s="35" t="n">
        <v>0.0021751885268222</v>
      </c>
      <c r="AX15" s="35" t="n">
        <v>0.00155501407404916</v>
      </c>
      <c r="AY15" s="35" t="n">
        <v>0.00110604849209691</v>
      </c>
      <c r="AZ15" s="35" t="n">
        <v>0.000783402748018397</v>
      </c>
      <c r="BA15" s="35" t="n">
        <v>0.000552945309416336</v>
      </c>
      <c r="BB15" s="35" t="n">
        <v>0.000389164458392343</v>
      </c>
      <c r="BC15" s="35" t="n">
        <v>0.000273252697220194</v>
      </c>
      <c r="BD15" s="35" t="n">
        <v>0.00019149907055625</v>
      </c>
      <c r="BE15" s="35" t="n">
        <v>0.000133998442342058</v>
      </c>
      <c r="BF15" s="35" t="n">
        <v>9.36477754704165E-005</v>
      </c>
      <c r="BG15" s="35" t="n">
        <v>6.53839843604547E-005</v>
      </c>
      <c r="BH15" s="35" t="n">
        <v>4.56156957755329E-005</v>
      </c>
      <c r="BI15" s="35" t="n">
        <v>3.18055738934352E-005</v>
      </c>
      <c r="BJ15" s="35" t="n">
        <v>2.21667447677646E-005</v>
      </c>
      <c r="BK15" s="36" t="n">
        <v>1.54441134340404E-005</v>
      </c>
    </row>
    <row r="16" s="38" customFormat="true" ht="13.8" hidden="false" customHeight="false" outlineLevel="0" collapsed="false">
      <c r="A16" s="9"/>
      <c r="B16" s="33" t="n">
        <v>4</v>
      </c>
      <c r="C16" s="34" t="n">
        <v>8.40762301496598E-005</v>
      </c>
      <c r="D16" s="35" t="n">
        <v>0.000108104605887356</v>
      </c>
      <c r="E16" s="35" t="n">
        <v>0.000139512554098537</v>
      </c>
      <c r="F16" s="35" t="n">
        <v>0.000180812111282344</v>
      </c>
      <c r="G16" s="35" t="n">
        <v>0.000235468219684619</v>
      </c>
      <c r="H16" s="35" t="n">
        <v>0.000308290497910701</v>
      </c>
      <c r="I16" s="35" t="n">
        <v>0.000405991793599039</v>
      </c>
      <c r="J16" s="35" t="n">
        <v>0.000537983502377272</v>
      </c>
      <c r="K16" s="35" t="n">
        <v>0.000717504899967769</v>
      </c>
      <c r="L16" s="35" t="n">
        <v>0.000963219728955117</v>
      </c>
      <c r="M16" s="35" t="n">
        <v>0.0013014592504336</v>
      </c>
      <c r="N16" s="35" t="n">
        <v>0.00176934689429657</v>
      </c>
      <c r="O16" s="35" t="n">
        <v>0.00241910263001321</v>
      </c>
      <c r="P16" s="35" t="n">
        <v>0.00332388672999343</v>
      </c>
      <c r="Q16" s="35" t="n">
        <v>0.00458558427218775</v>
      </c>
      <c r="R16" s="35" t="n">
        <v>0.00634491892423957</v>
      </c>
      <c r="S16" s="35" t="n">
        <v>0.00879415861999277</v>
      </c>
      <c r="T16" s="35" t="n">
        <v>0.0121923462062643</v>
      </c>
      <c r="U16" s="35" t="n">
        <v>0.0168823298079346</v>
      </c>
      <c r="V16" s="35" t="n">
        <v>0.0233077325037366</v>
      </c>
      <c r="W16" s="35" t="n">
        <v>0.0320262614045618</v>
      </c>
      <c r="X16" s="35" t="n">
        <v>0.0437134021076064</v>
      </c>
      <c r="Y16" s="35" t="n">
        <v>0.0591478499422097</v>
      </c>
      <c r="Z16" s="35" t="n">
        <v>0.0791677769334013</v>
      </c>
      <c r="AA16" s="35" t="n">
        <v>0.10458670511905</v>
      </c>
      <c r="AB16" s="35" t="n">
        <v>0.13606148326604</v>
      </c>
      <c r="AC16" s="35" t="n">
        <v>0.173914813364284</v>
      </c>
      <c r="AD16" s="35" t="n">
        <v>0.21793173197839</v>
      </c>
      <c r="AE16" s="35" t="n">
        <v>0.267170809927505</v>
      </c>
      <c r="AF16" s="35" t="n">
        <v>0.319849100719739</v>
      </c>
      <c r="AG16" s="35" t="n">
        <v>0.373363676383906</v>
      </c>
      <c r="AH16" s="35" t="n">
        <v>0.424491714830525</v>
      </c>
      <c r="AI16" s="35" t="n">
        <v>0.469764321190404</v>
      </c>
      <c r="AJ16" s="35" t="n">
        <v>0.505949983726598</v>
      </c>
      <c r="AK16" s="35" t="n">
        <v>0.530536943175586</v>
      </c>
      <c r="AL16" s="35" t="n">
        <v>0.542093927895059</v>
      </c>
      <c r="AM16" s="35" t="n">
        <v>0.540423471365422</v>
      </c>
      <c r="AN16" s="35" t="n">
        <v>0.526486651221195</v>
      </c>
      <c r="AO16" s="35" t="n">
        <v>0.50214380313343</v>
      </c>
      <c r="AP16" s="35" t="n">
        <v>0.469796671218909</v>
      </c>
      <c r="AQ16" s="35" t="n">
        <v>0.432023423079915</v>
      </c>
      <c r="AR16" s="35" t="n">
        <v>0.391275888409077</v>
      </c>
      <c r="AS16" s="35" t="n">
        <v>0.349674090062742</v>
      </c>
      <c r="AT16" s="35" t="n">
        <v>0.308901469696279</v>
      </c>
      <c r="AU16" s="35" t="n">
        <v>0.270183391029068</v>
      </c>
      <c r="AV16" s="35" t="n">
        <v>0.234322801379898</v>
      </c>
      <c r="AW16" s="35" t="n">
        <v>0.201767357830347</v>
      </c>
      <c r="AX16" s="35" t="n">
        <v>0.172687671606921</v>
      </c>
      <c r="AY16" s="35" t="n">
        <v>0.147053100098316</v>
      </c>
      <c r="AZ16" s="35" t="n">
        <v>0.12469760545472</v>
      </c>
      <c r="BA16" s="35" t="n">
        <v>0.105372724277174</v>
      </c>
      <c r="BB16" s="35" t="n">
        <v>0.0887875775280547</v>
      </c>
      <c r="BC16" s="35" t="n">
        <v>0.0746373997649548</v>
      </c>
      <c r="BD16" s="35" t="n">
        <v>0.0626226902277872</v>
      </c>
      <c r="BE16" s="35" t="n">
        <v>0.052461150048568</v>
      </c>
      <c r="BF16" s="35" t="n">
        <v>0.0438943405964804</v>
      </c>
      <c r="BG16" s="35" t="n">
        <v>0.0366906539562502</v>
      </c>
      <c r="BH16" s="35" t="n">
        <v>0.0306458294788017</v>
      </c>
      <c r="BI16" s="35" t="n">
        <v>0.0255819308246998</v>
      </c>
      <c r="BJ16" s="35" t="n">
        <v>0.0213454350828401</v>
      </c>
      <c r="BK16" s="36" t="n">
        <v>0.017804881196972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0238312828702986</v>
      </c>
      <c r="D17" s="31" t="n">
        <v>0.0273136747385068</v>
      </c>
      <c r="E17" s="31" t="n">
        <v>0.0312921912590195</v>
      </c>
      <c r="F17" s="31" t="n">
        <v>0.0358231885543436</v>
      </c>
      <c r="G17" s="31" t="n">
        <v>0.0409642469089379</v>
      </c>
      <c r="H17" s="31" t="n">
        <v>0.0467720842641014</v>
      </c>
      <c r="I17" s="31" t="n">
        <v>0.0532996227032305</v>
      </c>
      <c r="J17" s="31" t="n">
        <v>0.0605920363242649</v>
      </c>
      <c r="K17" s="31" t="n">
        <v>0.0686816274148374</v>
      </c>
      <c r="L17" s="31" t="n">
        <v>0.0775814315343848</v>
      </c>
      <c r="M17" s="31" t="n">
        <v>0.087277556728379</v>
      </c>
      <c r="N17" s="31" t="n">
        <v>0.0977204342724525</v>
      </c>
      <c r="O17" s="31" t="n">
        <v>0.10881541146897</v>
      </c>
      <c r="P17" s="31" t="n">
        <v>0.120413454282355</v>
      </c>
      <c r="Q17" s="31" t="n">
        <v>0.132303131868507</v>
      </c>
      <c r="R17" s="31" t="n">
        <v>0.144205476793294</v>
      </c>
      <c r="S17" s="31" t="n">
        <v>0.155773661431785</v>
      </c>
      <c r="T17" s="31" t="n">
        <v>0.166599564682395</v>
      </c>
      <c r="U17" s="31" t="n">
        <v>0.176229054938437</v>
      </c>
      <c r="V17" s="31" t="n">
        <v>0.184187026538104</v>
      </c>
      <c r="W17" s="31" t="n">
        <v>0.190011818359059</v>
      </c>
      <c r="X17" s="31" t="n">
        <v>0.193296700044699</v>
      </c>
      <c r="Y17" s="31" t="n">
        <v>0.193733950701627</v>
      </c>
      <c r="Z17" s="31" t="n">
        <v>0.191155225848223</v>
      </c>
      <c r="AA17" s="31" t="n">
        <v>0.185561079979263</v>
      </c>
      <c r="AB17" s="31" t="n">
        <v>0.177133246297863</v>
      </c>
      <c r="AC17" s="31" t="n">
        <v>0.166225751804131</v>
      </c>
      <c r="AD17" s="31" t="n">
        <v>0.153334770924722</v>
      </c>
      <c r="AE17" s="31" t="n">
        <v>0.139051351694947</v>
      </c>
      <c r="AF17" s="31" t="n">
        <v>0.124004583132033</v>
      </c>
      <c r="AG17" s="31" t="n">
        <v>0.108804401197556</v>
      </c>
      <c r="AH17" s="31" t="n">
        <v>0.0939926379605867</v>
      </c>
      <c r="AI17" s="31" t="n">
        <v>0.0800084293273384</v>
      </c>
      <c r="AJ17" s="31" t="n">
        <v>0.067170601007668</v>
      </c>
      <c r="AK17" s="31" t="n">
        <v>0.0556762149976059</v>
      </c>
      <c r="AL17" s="31" t="n">
        <v>0.0456119217600316</v>
      </c>
      <c r="AM17" s="31" t="n">
        <v>0.0369735164295688</v>
      </c>
      <c r="AN17" s="31" t="n">
        <v>0.0296890737080311</v>
      </c>
      <c r="AO17" s="31" t="n">
        <v>0.0236418692499838</v>
      </c>
      <c r="AP17" s="31" t="n">
        <v>0.018690526217697</v>
      </c>
      <c r="AQ17" s="31" t="n">
        <v>0.0146850644953979</v>
      </c>
      <c r="AR17" s="31" t="n">
        <v>0.0114785336544593</v>
      </c>
      <c r="AS17" s="31" t="n">
        <v>0.00893458486241996</v>
      </c>
      <c r="AT17" s="31" t="n">
        <v>0.00693169546965865</v>
      </c>
      <c r="AU17" s="31" t="n">
        <v>0.00536487392850141</v>
      </c>
      <c r="AV17" s="31" t="n">
        <v>0.00414562814156069</v>
      </c>
      <c r="AW17" s="31" t="n">
        <v>0.00320085326756544</v>
      </c>
      <c r="AX17" s="31" t="n">
        <v>0.00247114072195135</v>
      </c>
      <c r="AY17" s="31" t="n">
        <v>0.00190886256032816</v>
      </c>
      <c r="AZ17" s="31" t="n">
        <v>0.00147626147457547</v>
      </c>
      <c r="BA17" s="31" t="n">
        <v>0.00114368151197917</v>
      </c>
      <c r="BB17" s="31" t="n">
        <v>0.000888006899702029</v>
      </c>
      <c r="BC17" s="31" t="n">
        <v>0.000691331465600453</v>
      </c>
      <c r="BD17" s="31" t="n">
        <v>0.000539853694160762</v>
      </c>
      <c r="BE17" s="31" t="n">
        <v>0.000422977422833667</v>
      </c>
      <c r="BF17" s="31" t="n">
        <v>0.000332591446632437</v>
      </c>
      <c r="BG17" s="31" t="n">
        <v>0.000262499740910591</v>
      </c>
      <c r="BH17" s="31" t="n">
        <v>0.000207975425025643</v>
      </c>
      <c r="BI17" s="31" t="n">
        <v>0.000165414495373111</v>
      </c>
      <c r="BJ17" s="31" t="n">
        <v>0.000132068822663457</v>
      </c>
      <c r="BK17" s="32" t="n">
        <v>0.00010584138650179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00719642386280137</v>
      </c>
      <c r="D18" s="35" t="n">
        <v>0.00093930736877482</v>
      </c>
      <c r="E18" s="35" t="n">
        <v>0.00122552409588568</v>
      </c>
      <c r="F18" s="35" t="n">
        <v>0.00159774843285851</v>
      </c>
      <c r="G18" s="35" t="n">
        <v>0.00208069018764637</v>
      </c>
      <c r="H18" s="35" t="n">
        <v>0.00270549945015767</v>
      </c>
      <c r="I18" s="35" t="n">
        <v>0.00351109955659524</v>
      </c>
      <c r="J18" s="35" t="n">
        <v>0.00454561699389794</v>
      </c>
      <c r="K18" s="35" t="n">
        <v>0.00586781147054247</v>
      </c>
      <c r="L18" s="35" t="n">
        <v>0.00754834334141342</v>
      </c>
      <c r="M18" s="35" t="n">
        <v>0.00967062893965217</v>
      </c>
      <c r="N18" s="35" t="n">
        <v>0.0123309293872253</v>
      </c>
      <c r="O18" s="35" t="n">
        <v>0.0156372044247769</v>
      </c>
      <c r="P18" s="35" t="n">
        <v>0.0197061599200108</v>
      </c>
      <c r="Q18" s="35" t="n">
        <v>0.0246578607288001</v>
      </c>
      <c r="R18" s="35" t="n">
        <v>0.0306073202640962</v>
      </c>
      <c r="S18" s="35" t="n">
        <v>0.0376526774314358</v>
      </c>
      <c r="T18" s="35" t="n">
        <v>0.0458599926325348</v>
      </c>
      <c r="U18" s="35" t="n">
        <v>0.0552453733932017</v>
      </c>
      <c r="V18" s="35" t="n">
        <v>0.0657560505206375</v>
      </c>
      <c r="W18" s="35" t="n">
        <v>0.0772530403369352</v>
      </c>
      <c r="X18" s="35" t="n">
        <v>0.0894988981821314</v>
      </c>
      <c r="Y18" s="35" t="n">
        <v>0.102154444484898</v>
      </c>
      <c r="Z18" s="35" t="n">
        <v>0.114787867988719</v>
      </c>
      <c r="AA18" s="35" t="n">
        <v>0.126898061649586</v>
      </c>
      <c r="AB18" s="35" t="n">
        <v>0.137951510924756</v>
      </c>
      <c r="AC18" s="35" t="n">
        <v>0.147429016383758</v>
      </c>
      <c r="AD18" s="35" t="n">
        <v>0.154875810992329</v>
      </c>
      <c r="AE18" s="35" t="n">
        <v>0.159947126550379</v>
      </c>
      <c r="AF18" s="35" t="n">
        <v>0.16244159563096</v>
      </c>
      <c r="AG18" s="35" t="n">
        <v>0.162317092918583</v>
      </c>
      <c r="AH18" s="35" t="n">
        <v>0.159687129403528</v>
      </c>
      <c r="AI18" s="35" t="n">
        <v>0.154799695750081</v>
      </c>
      <c r="AJ18" s="35" t="n">
        <v>0.148003462209759</v>
      </c>
      <c r="AK18" s="35" t="n">
        <v>0.13970779124152</v>
      </c>
      <c r="AL18" s="35" t="n">
        <v>0.130342959214564</v>
      </c>
      <c r="AM18" s="35" t="n">
        <v>0.120325658058506</v>
      </c>
      <c r="AN18" s="35" t="n">
        <v>0.110032864516576</v>
      </c>
      <c r="AO18" s="35" t="n">
        <v>0.0997851386493864</v>
      </c>
      <c r="AP18" s="35" t="n">
        <v>0.0898387840850012</v>
      </c>
      <c r="AQ18" s="35" t="n">
        <v>0.080385270491929</v>
      </c>
      <c r="AR18" s="35" t="n">
        <v>0.0715558778079607</v>
      </c>
      <c r="AS18" s="35" t="n">
        <v>0.0634295401297169</v>
      </c>
      <c r="AT18" s="35" t="n">
        <v>0.0560421698169881</v>
      </c>
      <c r="AU18" s="35" t="n">
        <v>0.0493961693134582</v>
      </c>
      <c r="AV18" s="35" t="n">
        <v>0.0434692729311275</v>
      </c>
      <c r="AW18" s="35" t="n">
        <v>0.0382222352307354</v>
      </c>
      <c r="AX18" s="35" t="n">
        <v>0.0336051683398467</v>
      </c>
      <c r="AY18" s="35" t="n">
        <v>0.0295625260227636</v>
      </c>
      <c r="AZ18" s="35" t="n">
        <v>0.0260368504948063</v>
      </c>
      <c r="BA18" s="35" t="n">
        <v>0.0229714572372249</v>
      </c>
      <c r="BB18" s="35" t="n">
        <v>0.0203122516573306</v>
      </c>
      <c r="BC18" s="35" t="n">
        <v>0.0180088646909507</v>
      </c>
      <c r="BD18" s="35" t="n">
        <v>0.0160152739239555</v>
      </c>
      <c r="BE18" s="35" t="n">
        <v>0.0142900504835475</v>
      </c>
      <c r="BF18" s="35" t="n">
        <v>0.0127963448399475</v>
      </c>
      <c r="BG18" s="35" t="n">
        <v>0.0115016996033159</v>
      </c>
      <c r="BH18" s="35" t="n">
        <v>0.0103777557450037</v>
      </c>
      <c r="BI18" s="35" t="n">
        <v>0.00939990081906612</v>
      </c>
      <c r="BJ18" s="35" t="n">
        <v>0.00854689356795808</v>
      </c>
      <c r="BK18" s="36" t="n">
        <v>0.00780048835006116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00198096523215911</v>
      </c>
      <c r="D19" s="35" t="n">
        <v>0.000266438317273882</v>
      </c>
      <c r="E19" s="35" t="n">
        <v>0.00035821159699643</v>
      </c>
      <c r="F19" s="35" t="n">
        <v>0.000481232580068775</v>
      </c>
      <c r="G19" s="35" t="n">
        <v>0.00064577744926091</v>
      </c>
      <c r="H19" s="35" t="n">
        <v>0.000865270187673971</v>
      </c>
      <c r="I19" s="35" t="n">
        <v>0.00115711432210308</v>
      </c>
      <c r="J19" s="35" t="n">
        <v>0.00154367119242334</v>
      </c>
      <c r="K19" s="35" t="n">
        <v>0.00205336873821025</v>
      </c>
      <c r="L19" s="35" t="n">
        <v>0.00272189441560282</v>
      </c>
      <c r="M19" s="35" t="n">
        <v>0.00359338030149798</v>
      </c>
      <c r="N19" s="35" t="n">
        <v>0.00472142513983001</v>
      </c>
      <c r="O19" s="35" t="n">
        <v>0.00616971702563494</v>
      </c>
      <c r="P19" s="35" t="n">
        <v>0.00801192673347259</v>
      </c>
      <c r="Q19" s="35" t="n">
        <v>0.0103304489534633</v>
      </c>
      <c r="R19" s="35" t="n">
        <v>0.0132135022519744</v>
      </c>
      <c r="S19" s="35" t="n">
        <v>0.0167500972702647</v>
      </c>
      <c r="T19" s="35" t="n">
        <v>0.0210224963011672</v>
      </c>
      <c r="U19" s="35" t="n">
        <v>0.0260960665846369</v>
      </c>
      <c r="V19" s="35" t="n">
        <v>0.0320069059339382</v>
      </c>
      <c r="W19" s="35" t="n">
        <v>0.0387482762956014</v>
      </c>
      <c r="X19" s="35" t="n">
        <v>0.0462576249609713</v>
      </c>
      <c r="Y19" s="35" t="n">
        <v>0.0544066195690708</v>
      </c>
      <c r="Z19" s="35" t="n">
        <v>0.0629969176346338</v>
      </c>
      <c r="AA19" s="35" t="n">
        <v>0.0717640819845028</v>
      </c>
      <c r="AB19" s="35" t="n">
        <v>0.0803910019037529</v>
      </c>
      <c r="AC19" s="35" t="n">
        <v>0.0885304725270875</v>
      </c>
      <c r="AD19" s="35" t="n">
        <v>0.0958345796345601</v>
      </c>
      <c r="AE19" s="35" t="n">
        <v>0.101986790659532</v>
      </c>
      <c r="AF19" s="35" t="n">
        <v>0.106731733815005</v>
      </c>
      <c r="AG19" s="35" t="n">
        <v>0.109897903609084</v>
      </c>
      <c r="AH19" s="35" t="n">
        <v>0.111409929763082</v>
      </c>
      <c r="AI19" s="35" t="n">
        <v>0.111289175202775</v>
      </c>
      <c r="AJ19" s="35" t="n">
        <v>0.109643661528968</v>
      </c>
      <c r="AK19" s="35" t="n">
        <v>0.10665006303287</v>
      </c>
      <c r="AL19" s="35" t="n">
        <v>0.102531403212038</v>
      </c>
      <c r="AM19" s="35" t="n">
        <v>0.0975340828082209</v>
      </c>
      <c r="AN19" s="35" t="n">
        <v>0.0919071740069483</v>
      </c>
      <c r="AO19" s="35" t="n">
        <v>0.0858858647642073</v>
      </c>
      <c r="AP19" s="35" t="n">
        <v>0.0796798536148077</v>
      </c>
      <c r="AQ19" s="35" t="n">
        <v>0.073466605539037</v>
      </c>
      <c r="AR19" s="35" t="n">
        <v>0.0673887878890257</v>
      </c>
      <c r="AS19" s="35" t="n">
        <v>0.0615549139139197</v>
      </c>
      <c r="AT19" s="35" t="n">
        <v>0.0560421698169881</v>
      </c>
      <c r="AU19" s="35" t="n">
        <v>0.0509005066289886</v>
      </c>
      <c r="AV19" s="35" t="n">
        <v>0.0461572626500262</v>
      </c>
      <c r="AW19" s="35" t="n">
        <v>0.041821786855202</v>
      </c>
      <c r="AX19" s="35" t="n">
        <v>0.0378897214999721</v>
      </c>
      <c r="AY19" s="35" t="n">
        <v>0.0343467550347927</v>
      </c>
      <c r="AZ19" s="35" t="n">
        <v>0.0311717694933888</v>
      </c>
      <c r="BA19" s="35" t="n">
        <v>0.0283393827987989</v>
      </c>
      <c r="BB19" s="35" t="n">
        <v>0.0258219326604961</v>
      </c>
      <c r="BC19" s="35" t="n">
        <v>0.0235909725432106</v>
      </c>
      <c r="BD19" s="35" t="n">
        <v>0.0216183585619937</v>
      </c>
      <c r="BE19" s="35" t="n">
        <v>0.0198770047767531</v>
      </c>
      <c r="BF19" s="35" t="n">
        <v>0.0183413774579543</v>
      </c>
      <c r="BG19" s="35" t="n">
        <v>0.0169877894111052</v>
      </c>
      <c r="BH19" s="35" t="n">
        <v>0.015794545277496</v>
      </c>
      <c r="BI19" s="35" t="n">
        <v>0.0147419789969405</v>
      </c>
      <c r="BJ19" s="35" t="n">
        <v>0.0138124159134442</v>
      </c>
      <c r="BK19" s="36" t="n">
        <v>0.0129900845656349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0118956086369236</v>
      </c>
      <c r="D20" s="35" t="n">
        <v>0.000161603008348852</v>
      </c>
      <c r="E20" s="35" t="n">
        <v>0.000219449879022965</v>
      </c>
      <c r="F20" s="35" t="n">
        <v>0.000297778728142578</v>
      </c>
      <c r="G20" s="35" t="n">
        <v>0.000403612370593887</v>
      </c>
      <c r="H20" s="35" t="n">
        <v>0.000546230918423288</v>
      </c>
      <c r="I20" s="35" t="n">
        <v>0.000737808666417672</v>
      </c>
      <c r="J20" s="35" t="n">
        <v>0.000994180470097474</v>
      </c>
      <c r="K20" s="35" t="n">
        <v>0.00133573503902631</v>
      </c>
      <c r="L20" s="35" t="n">
        <v>0.0017884120696442</v>
      </c>
      <c r="M20" s="35" t="n">
        <v>0.00238474773592406</v>
      </c>
      <c r="N20" s="35" t="n">
        <v>0.00316486591708468</v>
      </c>
      <c r="O20" s="35" t="n">
        <v>0.00417724932591452</v>
      </c>
      <c r="P20" s="35" t="n">
        <v>0.00547904750645873</v>
      </c>
      <c r="Q20" s="35" t="n">
        <v>0.00713559574305385</v>
      </c>
      <c r="R20" s="35" t="n">
        <v>0.00921874770568884</v>
      </c>
      <c r="S20" s="35" t="n">
        <v>0.0118035940479855</v>
      </c>
      <c r="T20" s="35" t="n">
        <v>0.0149631889775576</v>
      </c>
      <c r="U20" s="35" t="n">
        <v>0.0187610816169153</v>
      </c>
      <c r="V20" s="35" t="n">
        <v>0.0232417839236374</v>
      </c>
      <c r="W20" s="35" t="n">
        <v>0.0284198053079466</v>
      </c>
      <c r="X20" s="35" t="n">
        <v>0.034268491416549</v>
      </c>
      <c r="Y20" s="35" t="n">
        <v>0.0407104912586427</v>
      </c>
      <c r="Z20" s="35" t="n">
        <v>0.0476120461100817</v>
      </c>
      <c r="AA20" s="35" t="n">
        <v>0.0547832286168783</v>
      </c>
      <c r="AB20" s="35" t="n">
        <v>0.0619856095022262</v>
      </c>
      <c r="AC20" s="35" t="n">
        <v>0.0689476013297773</v>
      </c>
      <c r="AD20" s="35" t="n">
        <v>0.0753861503941463</v>
      </c>
      <c r="AE20" s="35" t="n">
        <v>0.0810319321904714</v>
      </c>
      <c r="AF20" s="35" t="n">
        <v>0.0856542227256695</v>
      </c>
      <c r="AG20" s="35" t="n">
        <v>0.0890815093306738</v>
      </c>
      <c r="AH20" s="35" t="n">
        <v>0.0912147356952936</v>
      </c>
      <c r="AI20" s="35" t="n">
        <v>0.0920315999429578</v>
      </c>
      <c r="AJ20" s="35" t="n">
        <v>0.0915820843452069</v>
      </c>
      <c r="AK20" s="35" t="n">
        <v>0.0899769058686192</v>
      </c>
      <c r="AL20" s="35" t="n">
        <v>0.0873714984211281</v>
      </c>
      <c r="AM20" s="35" t="n">
        <v>0.0839483630463378</v>
      </c>
      <c r="AN20" s="35" t="n">
        <v>0.0799002586151716</v>
      </c>
      <c r="AO20" s="35" t="n">
        <v>0.0754159854301116</v>
      </c>
      <c r="AP20" s="35" t="n">
        <v>0.0706696905656044</v>
      </c>
      <c r="AQ20" s="35" t="n">
        <v>0.0658138930462344</v>
      </c>
      <c r="AR20" s="35" t="n">
        <v>0.0609758968380789</v>
      </c>
      <c r="AS20" s="35" t="n">
        <v>0.056256955432617</v>
      </c>
      <c r="AT20" s="35" t="n">
        <v>0.0517334430450375</v>
      </c>
      <c r="AU20" s="35" t="n">
        <v>0.0474593178109507</v>
      </c>
      <c r="AV20" s="35" t="n">
        <v>0.0434692729311276</v>
      </c>
      <c r="AW20" s="35" t="n">
        <v>0.0397821142418653</v>
      </c>
      <c r="AX20" s="35" t="n">
        <v>0.0364040442695959</v>
      </c>
      <c r="AY20" s="35" t="n">
        <v>0.0333316550153993</v>
      </c>
      <c r="AZ20" s="35" t="n">
        <v>0.0305545271020437</v>
      </c>
      <c r="BA20" s="35" t="n">
        <v>0.0280574012285049</v>
      </c>
      <c r="BB20" s="35" t="n">
        <v>0.025821932660496</v>
      </c>
      <c r="BC20" s="35" t="n">
        <v>0.0238280657589479</v>
      </c>
      <c r="BD20" s="35" t="n">
        <v>0.0220550783741248</v>
      </c>
      <c r="BE20" s="35" t="n">
        <v>0.0204823496936209</v>
      </c>
      <c r="BF20" s="35" t="n">
        <v>0.0190899032717682</v>
      </c>
      <c r="BG20" s="35" t="n">
        <v>0.0178587719992175</v>
      </c>
      <c r="BH20" s="35" t="n">
        <v>0.0167712254117107</v>
      </c>
      <c r="BI20" s="35" t="n">
        <v>0.0158108930820964</v>
      </c>
      <c r="BJ20" s="35" t="n">
        <v>0.0149628115323819</v>
      </c>
      <c r="BK20" s="36" t="n">
        <v>0.0142134164748736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0228968449032345</v>
      </c>
      <c r="D21" s="35" t="n">
        <v>0.0259815711025094</v>
      </c>
      <c r="E21" s="35" t="n">
        <v>0.0294698759058796</v>
      </c>
      <c r="F21" s="35" t="n">
        <v>0.0334013196173954</v>
      </c>
      <c r="G21" s="35" t="n">
        <v>0.0378147659390588</v>
      </c>
      <c r="H21" s="35" t="n">
        <v>0.0427464664090959</v>
      </c>
      <c r="I21" s="35" t="n">
        <v>0.0482274929890818</v>
      </c>
      <c r="J21" s="35" t="n">
        <v>0.0542804144664036</v>
      </c>
      <c r="K21" s="35" t="n">
        <v>0.0609151389812126</v>
      </c>
      <c r="L21" s="35" t="n">
        <v>0.0681239005546196</v>
      </c>
      <c r="M21" s="35" t="n">
        <v>0.0758754627073026</v>
      </c>
      <c r="N21" s="35" t="n">
        <v>0.0841087572380204</v>
      </c>
      <c r="O21" s="35" t="n">
        <v>0.092726377027085</v>
      </c>
      <c r="P21" s="35" t="n">
        <v>0.10158859482286</v>
      </c>
      <c r="Q21" s="35" t="n">
        <v>0.110508864926181</v>
      </c>
      <c r="R21" s="35" t="n">
        <v>0.119252036198872</v>
      </c>
      <c r="S21" s="35" t="n">
        <v>0.12753668713376</v>
      </c>
      <c r="T21" s="35" t="n">
        <v>0.135042982517041</v>
      </c>
      <c r="U21" s="35" t="n">
        <v>0.141427129335258</v>
      </c>
      <c r="V21" s="35" t="n">
        <v>0.146342781729697</v>
      </c>
      <c r="W21" s="35" t="n">
        <v>0.149468590253153</v>
      </c>
      <c r="X21" s="35" t="n">
        <v>0.15053962135993</v>
      </c>
      <c r="Y21" s="35" t="n">
        <v>0.14937886991248</v>
      </c>
      <c r="Z21" s="35" t="n">
        <v>0.145923979647864</v>
      </c>
      <c r="AA21" s="35" t="n">
        <v>0.140244047295292</v>
      </c>
      <c r="AB21" s="35" t="n">
        <v>0.132542354811612</v>
      </c>
      <c r="AC21" s="35" t="n">
        <v>0.123143065683017</v>
      </c>
      <c r="AD21" s="35" t="n">
        <v>0.112462921018086</v>
      </c>
      <c r="AE21" s="35" t="n">
        <v>0.100972005137081</v>
      </c>
      <c r="AF21" s="35" t="n">
        <v>0.0891498378679511</v>
      </c>
      <c r="AG21" s="35" t="n">
        <v>0.0774437437583766</v>
      </c>
      <c r="AH21" s="35" t="n">
        <v>0.0662354924920685</v>
      </c>
      <c r="AI21" s="35" t="n">
        <v>0.0558199870278112</v>
      </c>
      <c r="AJ21" s="35" t="n">
        <v>0.0463970401255404</v>
      </c>
      <c r="AK21" s="35" t="n">
        <v>0.0380748148478729</v>
      </c>
      <c r="AL21" s="35" t="n">
        <v>0.0308818651867018</v>
      </c>
      <c r="AM21" s="35" t="n">
        <v>0.024784089235168</v>
      </c>
      <c r="AN21" s="35" t="n">
        <v>0.0197031611926505</v>
      </c>
      <c r="AO21" s="35" t="n">
        <v>0.0155338150051853</v>
      </c>
      <c r="AP21" s="35" t="n">
        <v>0.0121583572897765</v>
      </c>
      <c r="AQ21" s="35" t="n">
        <v>0.00945771638099116</v>
      </c>
      <c r="AR21" s="35" t="n">
        <v>0.00731903619742119</v>
      </c>
      <c r="AS21" s="35" t="n">
        <v>0.00564025730303948</v>
      </c>
      <c r="AT21" s="35" t="n">
        <v>0.00433232539158159</v>
      </c>
      <c r="AU21" s="35" t="n">
        <v>0.00331969488609045</v>
      </c>
      <c r="AV21" s="35" t="n">
        <v>0.00253972121999377</v>
      </c>
      <c r="AW21" s="35" t="n">
        <v>0.00194141564401981</v>
      </c>
      <c r="AX21" s="35" t="n">
        <v>0.00148390907815474</v>
      </c>
      <c r="AY21" s="35" t="n">
        <v>0.00113485801536609</v>
      </c>
      <c r="AZ21" s="35" t="n">
        <v>0.000868934840479818</v>
      </c>
      <c r="BA21" s="35" t="n">
        <v>0.000666478402378308</v>
      </c>
      <c r="BB21" s="35" t="n">
        <v>0.000512335412399651</v>
      </c>
      <c r="BC21" s="35" t="n">
        <v>0.000394894799274865</v>
      </c>
      <c r="BD21" s="35" t="n">
        <v>0.000305300997223831</v>
      </c>
      <c r="BE21" s="35" t="n">
        <v>0.000236824368138614</v>
      </c>
      <c r="BF21" s="35" t="n">
        <v>0.000184364513537681</v>
      </c>
      <c r="BG21" s="35" t="n">
        <v>0.0001440629122834</v>
      </c>
      <c r="BH21" s="35" t="n">
        <v>0.000113003627933822</v>
      </c>
      <c r="BI21" s="35" t="n">
        <v>8.89838076834954E-005</v>
      </c>
      <c r="BJ21" s="35" t="n">
        <v>7.03387721191912E-005</v>
      </c>
      <c r="BK21" s="36" t="n">
        <v>5.58093612526064E-005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000179190024032714</v>
      </c>
      <c r="D22" s="31" t="n">
        <v>0.000215002880716746</v>
      </c>
      <c r="E22" s="31" t="n">
        <v>0.000258244847676688</v>
      </c>
      <c r="F22" s="31" t="n">
        <v>0.000310598486013265</v>
      </c>
      <c r="G22" s="31" t="n">
        <v>0.000374195023871055</v>
      </c>
      <c r="H22" s="31" t="n">
        <v>0.000451762672025514</v>
      </c>
      <c r="I22" s="31" t="n">
        <v>0.000546834013995742</v>
      </c>
      <c r="J22" s="31" t="n">
        <v>0.000664038710488133</v>
      </c>
      <c r="K22" s="31" t="n">
        <v>0.000809519925632599</v>
      </c>
      <c r="L22" s="31" t="n">
        <v>0.000991530686696418</v>
      </c>
      <c r="M22" s="31" t="n">
        <v>0.00122129232788978</v>
      </c>
      <c r="N22" s="31" t="n">
        <v>0.00151423470996912</v>
      </c>
      <c r="O22" s="31" t="n">
        <v>0.00189179171006444</v>
      </c>
      <c r="P22" s="31" t="n">
        <v>0.00238400147689607</v>
      </c>
      <c r="Q22" s="31" t="n">
        <v>0.00303326600381992</v>
      </c>
      <c r="R22" s="31" t="n">
        <v>0.00389976501163109</v>
      </c>
      <c r="S22" s="31" t="n">
        <v>0.00506919683200914</v>
      </c>
      <c r="T22" s="31" t="n">
        <v>0.00666372233407254</v>
      </c>
      <c r="U22" s="31" t="n">
        <v>0.00885717279152853</v>
      </c>
      <c r="V22" s="31" t="n">
        <v>0.0118956348338885</v>
      </c>
      <c r="W22" s="31" t="n">
        <v>0.0161241930265756</v>
      </c>
      <c r="X22" s="31" t="n">
        <v>0.0220193906172191</v>
      </c>
      <c r="Y22" s="31" t="n">
        <v>0.0302239537936746</v>
      </c>
      <c r="Z22" s="31" t="n">
        <v>0.0415740684282169</v>
      </c>
      <c r="AA22" s="31" t="n">
        <v>0.0570981506106525</v>
      </c>
      <c r="AB22" s="31" t="n">
        <v>0.0779484017144942</v>
      </c>
      <c r="AC22" s="31" t="n">
        <v>0.105205106416275</v>
      </c>
      <c r="AD22" s="31" t="n">
        <v>0.139481818459878</v>
      </c>
      <c r="AE22" s="31" t="n">
        <v>0.180290043483646</v>
      </c>
      <c r="AF22" s="31" t="n">
        <v>0.225246686571132</v>
      </c>
      <c r="AG22" s="31" t="n">
        <v>0.269457938721249</v>
      </c>
      <c r="AH22" s="31" t="n">
        <v>0.305694592502258</v>
      </c>
      <c r="AI22" s="31" t="n">
        <v>0.325961664042697</v>
      </c>
      <c r="AJ22" s="31" t="n">
        <v>0.324368579520512</v>
      </c>
      <c r="AK22" s="31" t="n">
        <v>0.299980990976135</v>
      </c>
      <c r="AL22" s="31" t="n">
        <v>0.257706855625151</v>
      </c>
      <c r="AM22" s="31" t="n">
        <v>0.206343815432754</v>
      </c>
      <c r="AN22" s="31" t="n">
        <v>0.155014787865507</v>
      </c>
      <c r="AO22" s="31" t="n">
        <v>0.110241326310603</v>
      </c>
      <c r="AP22" s="31" t="n">
        <v>0.0749676138884652</v>
      </c>
      <c r="AQ22" s="31" t="n">
        <v>0.0492485874030422</v>
      </c>
      <c r="AR22" s="31" t="n">
        <v>0.031557268434105</v>
      </c>
      <c r="AS22" s="31" t="n">
        <v>0.0198963330196123</v>
      </c>
      <c r="AT22" s="31" t="n">
        <v>0.0124366980266613</v>
      </c>
      <c r="AU22" s="31" t="n">
        <v>0.00775650948350472</v>
      </c>
      <c r="AV22" s="31" t="n">
        <v>0.00485178187696417</v>
      </c>
      <c r="AW22" s="31" t="n">
        <v>0.00305582291681765</v>
      </c>
      <c r="AX22" s="31" t="n">
        <v>0.00194333183101314</v>
      </c>
      <c r="AY22" s="31" t="n">
        <v>0.00124986786430636</v>
      </c>
      <c r="AZ22" s="31" t="n">
        <v>0.000813473263038682</v>
      </c>
      <c r="BA22" s="31" t="n">
        <v>0.000535651647450135</v>
      </c>
      <c r="BB22" s="31" t="n">
        <v>0.000356540557670729</v>
      </c>
      <c r="BC22" s="31" t="n">
        <v>0.000239595600020292</v>
      </c>
      <c r="BD22" s="31" t="n">
        <v>0.000162317952163367</v>
      </c>
      <c r="BE22" s="31" t="n">
        <v>0.000110696929488667</v>
      </c>
      <c r="BF22" s="31" t="n">
        <v>7.58904452755928E-005</v>
      </c>
      <c r="BG22" s="31" t="n">
        <v>5.22382107007486E-005</v>
      </c>
      <c r="BH22" s="31" t="n">
        <v>3.606487449E-005</v>
      </c>
      <c r="BI22" s="31" t="n">
        <v>2.49516903835148E-005</v>
      </c>
      <c r="BJ22" s="31" t="n">
        <v>1.72875334385356E-005</v>
      </c>
      <c r="BK22" s="32" t="n">
        <v>1.19879915613004E-005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0119495252618766</v>
      </c>
      <c r="D23" s="35" t="n">
        <v>0.0131037198476983</v>
      </c>
      <c r="E23" s="35" t="n">
        <v>0.0143845235896635</v>
      </c>
      <c r="F23" s="35" t="n">
        <v>0.0158116301915646</v>
      </c>
      <c r="G23" s="35" t="n">
        <v>0.0174096010186086</v>
      </c>
      <c r="H23" s="35" t="n">
        <v>0.0192094376217639</v>
      </c>
      <c r="I23" s="35" t="n">
        <v>0.021250704111595</v>
      </c>
      <c r="J23" s="35" t="n">
        <v>0.0235843927173385</v>
      </c>
      <c r="K23" s="35" t="n">
        <v>0.0262767918009074</v>
      </c>
      <c r="L23" s="35" t="n">
        <v>0.0294147020261413</v>
      </c>
      <c r="M23" s="35" t="n">
        <v>0.0331124579026445</v>
      </c>
      <c r="N23" s="35" t="n">
        <v>0.0375213524425874</v>
      </c>
      <c r="O23" s="35" t="n">
        <v>0.0428422332719303</v>
      </c>
      <c r="P23" s="35" t="n">
        <v>0.0493422330607651</v>
      </c>
      <c r="Q23" s="35" t="n">
        <v>0.0573767935524443</v>
      </c>
      <c r="R23" s="35" t="n">
        <v>0.0674182867505556</v>
      </c>
      <c r="S23" s="35" t="n">
        <v>0.0800925138195619</v>
      </c>
      <c r="T23" s="35" t="n">
        <v>0.0962239452133982</v>
      </c>
      <c r="U23" s="35" t="n">
        <v>0.116889333033767</v>
      </c>
      <c r="V23" s="35" t="n">
        <v>0.143476536359507</v>
      </c>
      <c r="W23" s="35" t="n">
        <v>0.177739823727451</v>
      </c>
      <c r="X23" s="35" t="n">
        <v>0.221832691722483</v>
      </c>
      <c r="Y23" s="35" t="n">
        <v>0.278281942653494</v>
      </c>
      <c r="Z23" s="35" t="n">
        <v>0.349840248633138</v>
      </c>
      <c r="AA23" s="35" t="n">
        <v>0.439119562325256</v>
      </c>
      <c r="AB23" s="35" t="n">
        <v>0.547874963057443</v>
      </c>
      <c r="AC23" s="35" t="n">
        <v>0.675809910628329</v>
      </c>
      <c r="AD23" s="35" t="n">
        <v>0.818877302756921</v>
      </c>
      <c r="AE23" s="35" t="n">
        <v>0.967356319347503</v>
      </c>
      <c r="AF23" s="35" t="n">
        <v>1.1045531978823</v>
      </c>
      <c r="AG23" s="35" t="n">
        <v>1.20762669888283</v>
      </c>
      <c r="AH23" s="35" t="n">
        <v>1.25211141815495</v>
      </c>
      <c r="AI23" s="35" t="n">
        <v>1.22021186134494</v>
      </c>
      <c r="AJ23" s="35" t="n">
        <v>1.10973936489989</v>
      </c>
      <c r="AK23" s="35" t="n">
        <v>0.937971072741363</v>
      </c>
      <c r="AL23" s="35" t="n">
        <v>0.736436284109749</v>
      </c>
      <c r="AM23" s="35" t="n">
        <v>0.53890741507839</v>
      </c>
      <c r="AN23" s="35" t="n">
        <v>0.37000647961294</v>
      </c>
      <c r="AO23" s="35" t="n">
        <v>0.240488395858317</v>
      </c>
      <c r="AP23" s="35" t="n">
        <v>0.149464096299602</v>
      </c>
      <c r="AQ23" s="35" t="n">
        <v>0.0897367769997581</v>
      </c>
      <c r="AR23" s="35" t="n">
        <v>0.0525520412598586</v>
      </c>
      <c r="AS23" s="35" t="n">
        <v>0.0302814539536355</v>
      </c>
      <c r="AT23" s="35" t="n">
        <v>0.0172990505784143</v>
      </c>
      <c r="AU23" s="35" t="n">
        <v>0.00986045609036527</v>
      </c>
      <c r="AV23" s="35" t="n">
        <v>0.00563696632290547</v>
      </c>
      <c r="AW23" s="35" t="n">
        <v>0.00324478445284782</v>
      </c>
      <c r="AX23" s="35" t="n">
        <v>0.00188589769560934</v>
      </c>
      <c r="AY23" s="35" t="n">
        <v>0.00110853335204934</v>
      </c>
      <c r="AZ23" s="35" t="n">
        <v>0.000659388611537118</v>
      </c>
      <c r="BA23" s="35" t="n">
        <v>0.00039682050036924</v>
      </c>
      <c r="BB23" s="35" t="n">
        <v>0.000241398235608377</v>
      </c>
      <c r="BC23" s="35" t="n">
        <v>0.000148257778042384</v>
      </c>
      <c r="BD23" s="35" t="n">
        <v>9.17949311059988E-005</v>
      </c>
      <c r="BE23" s="35" t="n">
        <v>5.72138557303512E-005</v>
      </c>
      <c r="BF23" s="35" t="n">
        <v>3.58481080208126E-005</v>
      </c>
      <c r="BG23" s="35" t="n">
        <v>2.25517852846188E-005</v>
      </c>
      <c r="BH23" s="35" t="n">
        <v>1.42295300441157E-005</v>
      </c>
      <c r="BI23" s="35" t="n">
        <v>8.99745330106073E-006</v>
      </c>
      <c r="BJ23" s="35" t="n">
        <v>5.69726155955642E-006</v>
      </c>
      <c r="BK23" s="36" t="n">
        <v>3.61071367071602E-006</v>
      </c>
    </row>
    <row r="24" s="38" customFormat="true" ht="13.2" hidden="false" customHeight="false" outlineLevel="0" collapsed="false">
      <c r="A24" s="9"/>
      <c r="B24" s="33" t="n">
        <v>2</v>
      </c>
      <c r="C24" s="34" t="n">
        <v>1.75247999111787E-007</v>
      </c>
      <c r="D24" s="35" t="n">
        <v>2.59409191695817E-007</v>
      </c>
      <c r="E24" s="35" t="n">
        <v>3.84392219351323E-007</v>
      </c>
      <c r="F24" s="35" t="n">
        <v>5.70353483604106E-007</v>
      </c>
      <c r="G24" s="35" t="n">
        <v>8.4770474295665E-007</v>
      </c>
      <c r="H24" s="35" t="n">
        <v>1.26257966358821E-006</v>
      </c>
      <c r="I24" s="35" t="n">
        <v>1.88541000864802E-006</v>
      </c>
      <c r="J24" s="35" t="n">
        <v>2.82452567177644E-006</v>
      </c>
      <c r="K24" s="35" t="n">
        <v>4.24797070426103E-006</v>
      </c>
      <c r="L24" s="35" t="n">
        <v>6.4189201155333E-006</v>
      </c>
      <c r="M24" s="35" t="n">
        <v>9.75387714864005E-006</v>
      </c>
      <c r="N24" s="35" t="n">
        <v>1.49194457860968E-005</v>
      </c>
      <c r="O24" s="35" t="n">
        <v>2.29950655988881E-005</v>
      </c>
      <c r="P24" s="35" t="n">
        <v>3.57494772869276E-005</v>
      </c>
      <c r="Q24" s="35" t="n">
        <v>5.61145539200353E-005</v>
      </c>
      <c r="R24" s="35" t="n">
        <v>8.90031334908309E-005</v>
      </c>
      <c r="S24" s="35" t="n">
        <v>0.000142727564278691</v>
      </c>
      <c r="T24" s="35" t="n">
        <v>0.000231466120809849</v>
      </c>
      <c r="U24" s="35" t="n">
        <v>0.000379548692145879</v>
      </c>
      <c r="V24" s="35" t="n">
        <v>0.000628871404298825</v>
      </c>
      <c r="W24" s="35" t="n">
        <v>0.00105160841566504</v>
      </c>
      <c r="X24" s="35" t="n">
        <v>0.0017716715099258</v>
      </c>
      <c r="Y24" s="35" t="n">
        <v>0.00300006748064105</v>
      </c>
      <c r="Z24" s="35" t="n">
        <v>0.00509101192766453</v>
      </c>
      <c r="AA24" s="35" t="n">
        <v>0.00862592089396285</v>
      </c>
      <c r="AB24" s="35" t="n">
        <v>0.0145275535534475</v>
      </c>
      <c r="AC24" s="35" t="n">
        <v>0.024189335136883</v>
      </c>
      <c r="AD24" s="35" t="n">
        <v>0.0395645794296545</v>
      </c>
      <c r="AE24" s="35" t="n">
        <v>0.0630902920038196</v>
      </c>
      <c r="AF24" s="35" t="n">
        <v>0.0972413649602898</v>
      </c>
      <c r="AG24" s="35" t="n">
        <v>0.143511088879157</v>
      </c>
      <c r="AH24" s="35" t="n">
        <v>0.200855659838269</v>
      </c>
      <c r="AI24" s="35" t="n">
        <v>0.264219389663238</v>
      </c>
      <c r="AJ24" s="35" t="n">
        <v>0.324368579520513</v>
      </c>
      <c r="AK24" s="35" t="n">
        <v>0.370079966971341</v>
      </c>
      <c r="AL24" s="35" t="n">
        <v>0.392219926880843</v>
      </c>
      <c r="AM24" s="35" t="n">
        <v>0.387433330822309</v>
      </c>
      <c r="AN24" s="35" t="n">
        <v>0.359071135524388</v>
      </c>
      <c r="AO24" s="35" t="n">
        <v>0.315031249388262</v>
      </c>
      <c r="AP24" s="35" t="n">
        <v>0.264292436858908</v>
      </c>
      <c r="AQ24" s="35" t="n">
        <v>0.214193686981012</v>
      </c>
      <c r="AR24" s="35" t="n">
        <v>0.169322290078912</v>
      </c>
      <c r="AS24" s="35" t="n">
        <v>0.131701163657626</v>
      </c>
      <c r="AT24" s="35" t="n">
        <v>0.101560189237012</v>
      </c>
      <c r="AU24" s="35" t="n">
        <v>0.078142370377467</v>
      </c>
      <c r="AV24" s="35" t="n">
        <v>0.0603008400484432</v>
      </c>
      <c r="AW24" s="35" t="n">
        <v>0.0468545875364085</v>
      </c>
      <c r="AX24" s="35" t="n">
        <v>0.0367597662491579</v>
      </c>
      <c r="AY24" s="35" t="n">
        <v>0.0291669971990983</v>
      </c>
      <c r="AZ24" s="35" t="n">
        <v>0.0234192370447811</v>
      </c>
      <c r="BA24" s="35" t="n">
        <v>0.0190245216334861</v>
      </c>
      <c r="BB24" s="35" t="n">
        <v>0.0156221959553256</v>
      </c>
      <c r="BC24" s="35" t="n">
        <v>0.0129513136510368</v>
      </c>
      <c r="BD24" s="35" t="n">
        <v>0.0108243886918514</v>
      </c>
      <c r="BE24" s="35" t="n">
        <v>0.00910697700059511</v>
      </c>
      <c r="BF24" s="35" t="n">
        <v>0.00770242729112658</v>
      </c>
      <c r="BG24" s="35" t="n">
        <v>0.0065407965447268</v>
      </c>
      <c r="BH24" s="35" t="n">
        <v>0.0055709417043772</v>
      </c>
      <c r="BI24" s="35" t="n">
        <v>0.00475495052812152</v>
      </c>
      <c r="BJ24" s="35" t="n">
        <v>0.00406425458502768</v>
      </c>
      <c r="BK24" s="36" t="n">
        <v>0.00347693155077382</v>
      </c>
    </row>
    <row r="25" s="38" customFormat="true" ht="13.2" hidden="false" customHeight="false" outlineLevel="0" collapsed="false">
      <c r="A25" s="9"/>
      <c r="B25" s="33" t="n">
        <v>3</v>
      </c>
      <c r="C25" s="34" t="n">
        <v>2.32476048265348E-008</v>
      </c>
      <c r="D25" s="35" t="n">
        <v>3.72781254553303E-008</v>
      </c>
      <c r="E25" s="35" t="n">
        <v>5.98393478794127E-008</v>
      </c>
      <c r="F25" s="35" t="n">
        <v>9.61833547631858E-008</v>
      </c>
      <c r="G25" s="35" t="n">
        <v>1.54861689799539E-007</v>
      </c>
      <c r="H25" s="35" t="n">
        <v>2.49862872913535E-007</v>
      </c>
      <c r="I25" s="35" t="n">
        <v>4.0419627429541E-007</v>
      </c>
      <c r="J25" s="35" t="n">
        <v>6.55957319891931E-007</v>
      </c>
      <c r="K25" s="35" t="n">
        <v>1.06869832321823E-006</v>
      </c>
      <c r="L25" s="35" t="n">
        <v>1.74935980842839E-006</v>
      </c>
      <c r="M25" s="35" t="n">
        <v>2.87963877874933E-006</v>
      </c>
      <c r="N25" s="35" t="n">
        <v>4.77152255735086E-006</v>
      </c>
      <c r="O25" s="35" t="n">
        <v>7.96677408565561E-006</v>
      </c>
      <c r="P25" s="35" t="n">
        <v>1.341717560392E-005</v>
      </c>
      <c r="Q25" s="35" t="n">
        <v>2.28144750937643E-005</v>
      </c>
      <c r="R25" s="35" t="n">
        <v>3.9199797339585E-005</v>
      </c>
      <c r="S25" s="35" t="n">
        <v>6.80973070457864E-005</v>
      </c>
      <c r="T25" s="35" t="n">
        <v>0.000119633573430187</v>
      </c>
      <c r="U25" s="35" t="n">
        <v>0.000212508692764513</v>
      </c>
      <c r="V25" s="35" t="n">
        <v>0.000381429787723777</v>
      </c>
      <c r="W25" s="35" t="n">
        <v>0.000690955965203468</v>
      </c>
      <c r="X25" s="35" t="n">
        <v>0.00126102320244921</v>
      </c>
      <c r="Y25" s="35" t="n">
        <v>0.002313206788466</v>
      </c>
      <c r="Z25" s="35" t="n">
        <v>0.00425237060911767</v>
      </c>
      <c r="AA25" s="35" t="n">
        <v>0.00780505598987579</v>
      </c>
      <c r="AB25" s="35" t="n">
        <v>0.0142398887194821</v>
      </c>
      <c r="AC25" s="35" t="n">
        <v>0.0256851200849761</v>
      </c>
      <c r="AD25" s="35" t="n">
        <v>0.0455100990807373</v>
      </c>
      <c r="AE25" s="35" t="n">
        <v>0.0786153447919227</v>
      </c>
      <c r="AF25" s="35" t="n">
        <v>0.13126211295236</v>
      </c>
      <c r="AG25" s="35" t="n">
        <v>0.209854053680916</v>
      </c>
      <c r="AH25" s="35" t="n">
        <v>0.318170225488704</v>
      </c>
      <c r="AI25" s="35" t="n">
        <v>0.453402285784412</v>
      </c>
      <c r="AJ25" s="35" t="n">
        <v>0.602977848364547</v>
      </c>
      <c r="AK25" s="35" t="n">
        <v>0.745249535469122</v>
      </c>
      <c r="AL25" s="35" t="n">
        <v>0.855616892466292</v>
      </c>
      <c r="AM25" s="35" t="n">
        <v>0.915567218830794</v>
      </c>
      <c r="AN25" s="35" t="n">
        <v>0.919215434800826</v>
      </c>
      <c r="AO25" s="35" t="n">
        <v>0.87364301128866</v>
      </c>
      <c r="AP25" s="35" t="n">
        <v>0.793978359197538</v>
      </c>
      <c r="AQ25" s="35" t="n">
        <v>0.697066409332831</v>
      </c>
      <c r="AR25" s="35" t="n">
        <v>0.59693243973411</v>
      </c>
      <c r="AS25" s="35" t="n">
        <v>0.502972473715844</v>
      </c>
      <c r="AT25" s="35" t="n">
        <v>0.420166734808241</v>
      </c>
      <c r="AU25" s="35" t="n">
        <v>0.350209807251003</v>
      </c>
      <c r="AV25" s="35" t="n">
        <v>0.292757913815688</v>
      </c>
      <c r="AW25" s="35" t="n">
        <v>0.24642284034232</v>
      </c>
      <c r="AX25" s="35" t="n">
        <v>0.209433012458599</v>
      </c>
      <c r="AY25" s="35" t="n">
        <v>0.180014578120984</v>
      </c>
      <c r="AZ25" s="35" t="n">
        <v>0.156578546800123</v>
      </c>
      <c r="BA25" s="35" t="n">
        <v>0.137789720606975</v>
      </c>
      <c r="BB25" s="35" t="n">
        <v>0.122571277836363</v>
      </c>
      <c r="BC25" s="35" t="n">
        <v>0.110078882589129</v>
      </c>
      <c r="BD25" s="35" t="n">
        <v>0.0996637281067901</v>
      </c>
      <c r="BE25" s="35" t="n">
        <v>0.090834650215737</v>
      </c>
      <c r="BF25" s="35" t="n">
        <v>0.0832239786971159</v>
      </c>
      <c r="BG25" s="35" t="n">
        <v>0.0765587908773852</v>
      </c>
      <c r="BH25" s="35" t="n">
        <v>0.0706377078091994</v>
      </c>
      <c r="BI25" s="35" t="n">
        <v>0.0653126861149975</v>
      </c>
      <c r="BJ25" s="35" t="n">
        <v>0.0604750178867963</v>
      </c>
      <c r="BK25" s="36" t="n">
        <v>0.056044732501781</v>
      </c>
    </row>
    <row r="26" s="38" customFormat="true" ht="13.8" hidden="false" customHeight="false" outlineLevel="0" collapsed="false">
      <c r="A26" s="9"/>
      <c r="B26" s="33" t="n">
        <v>4</v>
      </c>
      <c r="C26" s="34" t="n">
        <v>2.86060151464895E-007</v>
      </c>
      <c r="D26" s="35" t="n">
        <v>4.15053200380517E-007</v>
      </c>
      <c r="E26" s="35" t="n">
        <v>6.02847001616289E-007</v>
      </c>
      <c r="F26" s="35" t="n">
        <v>8.76780183752383E-007</v>
      </c>
      <c r="G26" s="35" t="n">
        <v>1.2773365832116E-006</v>
      </c>
      <c r="H26" s="35" t="n">
        <v>1.8648059138666E-006</v>
      </c>
      <c r="I26" s="35" t="n">
        <v>2.72957333235241E-006</v>
      </c>
      <c r="J26" s="35" t="n">
        <v>4.00819272098652E-006</v>
      </c>
      <c r="K26" s="35" t="n">
        <v>5.90879186027493E-006</v>
      </c>
      <c r="L26" s="35" t="n">
        <v>8.75171689112632E-006</v>
      </c>
      <c r="M26" s="35" t="n">
        <v>1.30353495362661E-005</v>
      </c>
      <c r="N26" s="35" t="n">
        <v>1.95439436044287E-005</v>
      </c>
      <c r="O26" s="35" t="n">
        <v>2.95262486873742E-005</v>
      </c>
      <c r="P26" s="35" t="n">
        <v>4.49942924683007E-005</v>
      </c>
      <c r="Q26" s="35" t="n">
        <v>6.92272940154072E-005</v>
      </c>
      <c r="R26" s="35" t="n">
        <v>0.000107627003364022</v>
      </c>
      <c r="S26" s="35" t="n">
        <v>0.000169175674356672</v>
      </c>
      <c r="T26" s="35" t="n">
        <v>0.000268925265188364</v>
      </c>
      <c r="U26" s="35" t="n">
        <v>0.000432240823469466</v>
      </c>
      <c r="V26" s="35" t="n">
        <v>0.000701995357757453</v>
      </c>
      <c r="W26" s="35" t="n">
        <v>0.00115064288494867</v>
      </c>
      <c r="X26" s="35" t="n">
        <v>0.00190013218889043</v>
      </c>
      <c r="Y26" s="35" t="n">
        <v>0.00315388422957557</v>
      </c>
      <c r="Z26" s="35" t="n">
        <v>0.00524605632327335</v>
      </c>
      <c r="AA26" s="35" t="n">
        <v>0.00871261284020199</v>
      </c>
      <c r="AB26" s="35" t="n">
        <v>0.0143830019803728</v>
      </c>
      <c r="AC26" s="35" t="n">
        <v>0.023474432243096</v>
      </c>
      <c r="AD26" s="35" t="n">
        <v>0.037634992121483</v>
      </c>
      <c r="AE26" s="35" t="n">
        <v>0.058824998360423</v>
      </c>
      <c r="AF26" s="35" t="n">
        <v>0.0888719159355497</v>
      </c>
      <c r="AG26" s="35" t="n">
        <v>0.128562132211522</v>
      </c>
      <c r="AH26" s="35" t="n">
        <v>0.176370437178519</v>
      </c>
      <c r="AI26" s="35" t="n">
        <v>0.227415736209309</v>
      </c>
      <c r="AJ26" s="35" t="n">
        <v>0.273658358150803</v>
      </c>
      <c r="AK26" s="35" t="n">
        <v>0.306041008976408</v>
      </c>
      <c r="AL26" s="35" t="n">
        <v>0.31792729368519</v>
      </c>
      <c r="AM26" s="35" t="n">
        <v>0.307828800068115</v>
      </c>
      <c r="AN26" s="35" t="n">
        <v>0.279644881524732</v>
      </c>
      <c r="AO26" s="35" t="n">
        <v>0.240488395858319</v>
      </c>
      <c r="AP26" s="35" t="n">
        <v>0.197760401688079</v>
      </c>
      <c r="AQ26" s="35" t="n">
        <v>0.157099707758681</v>
      </c>
      <c r="AR26" s="35" t="n">
        <v>0.121729812936775</v>
      </c>
      <c r="AS26" s="35" t="n">
        <v>0.0928082414316238</v>
      </c>
      <c r="AT26" s="35" t="n">
        <v>0.0701511093320304</v>
      </c>
      <c r="AU26" s="35" t="n">
        <v>0.0529068290536458</v>
      </c>
      <c r="AV26" s="35" t="n">
        <v>0.0400186675815795</v>
      </c>
      <c r="AW26" s="35" t="n">
        <v>0.0304793353219435</v>
      </c>
      <c r="AX26" s="35" t="n">
        <v>0.023439061807499</v>
      </c>
      <c r="AY26" s="35" t="n">
        <v>0.0182294394084316</v>
      </c>
      <c r="AZ26" s="35" t="n">
        <v>0.0143472427452944</v>
      </c>
      <c r="BA26" s="35" t="n">
        <v>0.0114241411299267</v>
      </c>
      <c r="BB26" s="35" t="n">
        <v>0.00919530217659373</v>
      </c>
      <c r="BC26" s="35" t="n">
        <v>0.00747225795514387</v>
      </c>
      <c r="BD26" s="35" t="n">
        <v>0.00612146716361357</v>
      </c>
      <c r="BE26" s="35" t="n">
        <v>0.00504824583287949</v>
      </c>
      <c r="BF26" s="35" t="n">
        <v>0.00418512056261677</v>
      </c>
      <c r="BG26" s="35" t="n">
        <v>0.00348357461177574</v>
      </c>
      <c r="BH26" s="35" t="n">
        <v>0.00290828658935193</v>
      </c>
      <c r="BI26" s="35" t="n">
        <v>0.00243314897219043</v>
      </c>
      <c r="BJ26" s="35" t="n">
        <v>0.00203853283844188</v>
      </c>
      <c r="BK26" s="36" t="n">
        <v>0.0017094132219069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000175098990980237</v>
      </c>
      <c r="D27" s="31" t="n">
        <v>0.000219754056492181</v>
      </c>
      <c r="E27" s="31" t="n">
        <v>0.000276469520903714</v>
      </c>
      <c r="F27" s="31" t="n">
        <v>0.000348626604621447</v>
      </c>
      <c r="G27" s="31" t="n">
        <v>0.000440553565480516</v>
      </c>
      <c r="H27" s="31" t="n">
        <v>0.000557775882767171</v>
      </c>
      <c r="I27" s="31" t="n">
        <v>0.000707322453973163</v>
      </c>
      <c r="J27" s="31" t="n">
        <v>0.0008980949879495</v>
      </c>
      <c r="K27" s="31" t="n">
        <v>0.00114130580288955</v>
      </c>
      <c r="L27" s="31" t="n">
        <v>0.00145098529493043</v>
      </c>
      <c r="M27" s="31" t="n">
        <v>0.00184455362250153</v>
      </c>
      <c r="N27" s="31" t="n">
        <v>0.00234344073013415</v>
      </c>
      <c r="O27" s="31" t="n">
        <v>0.00297372379281436</v>
      </c>
      <c r="P27" s="31" t="n">
        <v>0.00376673079916225</v>
      </c>
      <c r="Q27" s="31" t="n">
        <v>0.00475953318938941</v>
      </c>
      <c r="R27" s="31" t="n">
        <v>0.00599522019752331</v>
      </c>
      <c r="S27" s="31" t="n">
        <v>0.0075228155360117</v>
      </c>
      <c r="T27" s="31" t="n">
        <v>0.00939666844953059</v>
      </c>
      <c r="U27" s="31" t="n">
        <v>0.0116751340212058</v>
      </c>
      <c r="V27" s="31" t="n">
        <v>0.0144183628820858</v>
      </c>
      <c r="W27" s="31" t="n">
        <v>0.017685060911516</v>
      </c>
      <c r="X27" s="31" t="n">
        <v>0.0215281671536497</v>
      </c>
      <c r="Y27" s="31" t="n">
        <v>0.0259895400885775</v>
      </c>
      <c r="Z27" s="31" t="n">
        <v>0.0310939351801976</v>
      </c>
      <c r="AA27" s="31" t="n">
        <v>0.0368427809183638</v>
      </c>
      <c r="AB27" s="31" t="n">
        <v>0.0432084780217741</v>
      </c>
      <c r="AC27" s="31" t="n">
        <v>0.0501301020312782</v>
      </c>
      <c r="AD27" s="31" t="n">
        <v>0.0575114214580186</v>
      </c>
      <c r="AE27" s="31" t="n">
        <v>0.0652220010774616</v>
      </c>
      <c r="AF27" s="31" t="n">
        <v>0.0731018241490295</v>
      </c>
      <c r="AG27" s="31" t="n">
        <v>0.0809693690787682</v>
      </c>
      <c r="AH27" s="31" t="n">
        <v>0.0886325000403044</v>
      </c>
      <c r="AI27" s="31" t="n">
        <v>0.0959010013176643</v>
      </c>
      <c r="AJ27" s="31" t="n">
        <v>0.102599232387065</v>
      </c>
      <c r="AK27" s="31" t="n">
        <v>0.108577302042214</v>
      </c>
      <c r="AL27" s="31" t="n">
        <v>0.113719385383243</v>
      </c>
      <c r="AM27" s="31" t="n">
        <v>0.11794828871518</v>
      </c>
      <c r="AN27" s="31" t="n">
        <v>0.121225991804431</v>
      </c>
      <c r="AO27" s="31" t="n">
        <v>0.123550523252832</v>
      </c>
      <c r="AP27" s="31" t="n">
        <v>0.124950024601225</v>
      </c>
      <c r="AQ27" s="31" t="n">
        <v>0.125475149307035</v>
      </c>
      <c r="AR27" s="31" t="n">
        <v>0.125191000495709</v>
      </c>
      <c r="AS27" s="31" t="n">
        <v>0.124169666601117</v>
      </c>
      <c r="AT27" s="31" t="n">
        <v>0.122484131626535</v>
      </c>
      <c r="AU27" s="31" t="n">
        <v>0.120203993377596</v>
      </c>
      <c r="AV27" s="31" t="n">
        <v>0.117393087617449</v>
      </c>
      <c r="AW27" s="31" t="n">
        <v>0.114108838536681</v>
      </c>
      <c r="AX27" s="31" t="n">
        <v>0.110402963500224</v>
      </c>
      <c r="AY27" s="31" t="n">
        <v>0.106323059783444</v>
      </c>
      <c r="AZ27" s="31" t="n">
        <v>0.101914585022859</v>
      </c>
      <c r="BA27" s="31" t="n">
        <v>0.0972227942912731</v>
      </c>
      <c r="BB27" s="31" t="n">
        <v>0.0922942937554687</v>
      </c>
      <c r="BC27" s="31" t="n">
        <v>0.0871779919455096</v>
      </c>
      <c r="BD27" s="31" t="n">
        <v>0.0819253548950421</v>
      </c>
      <c r="BE27" s="31" t="n">
        <v>0.0765899845518149</v>
      </c>
      <c r="BF27" s="31" t="n">
        <v>0.0712266292624275</v>
      </c>
      <c r="BG27" s="31" t="n">
        <v>0.0658897942119098</v>
      </c>
      <c r="BH27" s="31" t="n">
        <v>0.0606321468134881</v>
      </c>
      <c r="BI27" s="31" t="n">
        <v>0.0555029098963262</v>
      </c>
      <c r="BJ27" s="31" t="n">
        <v>0.0505464100770544</v>
      </c>
      <c r="BK27" s="32" t="n">
        <v>0.0458009077466023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0387680400739036</v>
      </c>
      <c r="D28" s="35" t="n">
        <v>0.0418777105243618</v>
      </c>
      <c r="E28" s="35" t="n">
        <v>0.0453470581289172</v>
      </c>
      <c r="F28" s="35" t="n">
        <v>0.0492173483294997</v>
      </c>
      <c r="G28" s="35" t="n">
        <v>0.0535318476809048</v>
      </c>
      <c r="H28" s="35" t="n">
        <v>0.0583349826544666</v>
      </c>
      <c r="I28" s="35" t="n">
        <v>0.0636711382111094</v>
      </c>
      <c r="J28" s="35" t="n">
        <v>0.0695830192272078</v>
      </c>
      <c r="K28" s="35" t="n">
        <v>0.076109496590421</v>
      </c>
      <c r="L28" s="35" t="n">
        <v>0.0832828661393431</v>
      </c>
      <c r="M28" s="35" t="n">
        <v>0.091125466458053</v>
      </c>
      <c r="N28" s="35" t="n">
        <v>0.0996456354483209</v>
      </c>
      <c r="O28" s="35" t="n">
        <v>0.108833040540163</v>
      </c>
      <c r="P28" s="35" t="n">
        <v>0.118653497895054</v>
      </c>
      <c r="Q28" s="35" t="n">
        <v>0.129043504794802</v>
      </c>
      <c r="R28" s="35" t="n">
        <v>0.139904845706376</v>
      </c>
      <c r="S28" s="35" t="n">
        <v>0.151099789214893</v>
      </c>
      <c r="T28" s="35" t="n">
        <v>0.162447554183629</v>
      </c>
      <c r="U28" s="35" t="n">
        <v>0.173722862087478</v>
      </c>
      <c r="V28" s="35" t="n">
        <v>0.184657469806969</v>
      </c>
      <c r="W28" s="35" t="n">
        <v>0.194945545730031</v>
      </c>
      <c r="X28" s="35" t="n">
        <v>0.204253562994799</v>
      </c>
      <c r="Y28" s="35" t="n">
        <v>0.212235000312812</v>
      </c>
      <c r="Z28" s="35" t="n">
        <v>0.218549556032703</v>
      </c>
      <c r="AA28" s="35" t="n">
        <v>0.2228858361647</v>
      </c>
      <c r="AB28" s="35" t="n">
        <v>0.224985673422521</v>
      </c>
      <c r="AC28" s="35" t="n">
        <v>0.224667530368511</v>
      </c>
      <c r="AD28" s="35" t="n">
        <v>0.221846025438834</v>
      </c>
      <c r="AE28" s="35" t="n">
        <v>0.216544669512021</v>
      </c>
      <c r="AF28" s="35" t="n">
        <v>0.20889950951193</v>
      </c>
      <c r="AG28" s="35" t="n">
        <v>0.199152512094553</v>
      </c>
      <c r="AH28" s="35" t="n">
        <v>0.187635004057747</v>
      </c>
      <c r="AI28" s="35" t="n">
        <v>0.174743017477191</v>
      </c>
      <c r="AJ28" s="35" t="n">
        <v>0.160907626374571</v>
      </c>
      <c r="AK28" s="35" t="n">
        <v>0.146564027464522</v>
      </c>
      <c r="AL28" s="35" t="n">
        <v>0.132123076000266</v>
      </c>
      <c r="AM28" s="35" t="n">
        <v>0.11794828871518</v>
      </c>
      <c r="AN28" s="35" t="n">
        <v>0.104340178096113</v>
      </c>
      <c r="AO28" s="35" t="n">
        <v>0.0915284788004583</v>
      </c>
      <c r="AP28" s="35" t="n">
        <v>0.0796716532315742</v>
      </c>
      <c r="AQ28" s="35" t="n">
        <v>0.068862221980336</v>
      </c>
      <c r="AR28" s="35" t="n">
        <v>0.0591360413383568</v>
      </c>
      <c r="AS28" s="35" t="n">
        <v>0.0504836191001195</v>
      </c>
      <c r="AT28" s="35" t="n">
        <v>0.0428618213232241</v>
      </c>
      <c r="AU28" s="35" t="n">
        <v>0.0362047470540645</v>
      </c>
      <c r="AV28" s="35" t="n">
        <v>0.0304330146319734</v>
      </c>
      <c r="AW28" s="35" t="n">
        <v>0.025461123417041</v>
      </c>
      <c r="AX28" s="35" t="n">
        <v>0.0212028790516784</v>
      </c>
      <c r="AY28" s="35" t="n">
        <v>0.0175750835745206</v>
      </c>
      <c r="AZ28" s="35" t="n">
        <v>0.014499802965252</v>
      </c>
      <c r="BA28" s="35" t="n">
        <v>0.0119055561336837</v>
      </c>
      <c r="BB28" s="35" t="n">
        <v>0.00972774699331128</v>
      </c>
      <c r="BC28" s="35" t="n">
        <v>0.00790860900117749</v>
      </c>
      <c r="BD28" s="35" t="n">
        <v>0.00639686819794059</v>
      </c>
      <c r="BE28" s="35" t="n">
        <v>0.00514726918253422</v>
      </c>
      <c r="BF28" s="35" t="n">
        <v>0.004120055997889</v>
      </c>
      <c r="BG28" s="35" t="n">
        <v>0.00328045968917283</v>
      </c>
      <c r="BH28" s="35" t="n">
        <v>0.00259821644747259</v>
      </c>
      <c r="BI28" s="35" t="n">
        <v>0.00204712311696213</v>
      </c>
      <c r="BJ28" s="35" t="n">
        <v>0.00160462795452287</v>
      </c>
      <c r="BK28" s="36" t="n">
        <v>0.00125145129110221</v>
      </c>
    </row>
    <row r="29" s="38" customFormat="true" ht="13.2" hidden="false" customHeight="false" outlineLevel="0" collapsed="false">
      <c r="A29" s="9"/>
      <c r="B29" s="33" t="n">
        <v>2</v>
      </c>
      <c r="C29" s="34" t="n">
        <v>5.08020429707231E-006</v>
      </c>
      <c r="D29" s="35" t="n">
        <v>6.90681769812019E-006</v>
      </c>
      <c r="E29" s="35" t="n">
        <v>9.41308349846559E-006</v>
      </c>
      <c r="F29" s="35" t="n">
        <v>1.28584534187788E-005</v>
      </c>
      <c r="G29" s="35" t="n">
        <v>1.76023433757129E-005</v>
      </c>
      <c r="H29" s="35" t="n">
        <v>2.41421008084021E-005</v>
      </c>
      <c r="I29" s="35" t="n">
        <v>3.31647196441481E-005</v>
      </c>
      <c r="J29" s="35" t="n">
        <v>4.56167895178171E-005</v>
      </c>
      <c r="K29" s="35" t="n">
        <v>6.27983203440461E-005</v>
      </c>
      <c r="L29" s="35" t="n">
        <v>8.64873463611367E-005</v>
      </c>
      <c r="M29" s="35" t="n">
        <v>0.000119103467267975</v>
      </c>
      <c r="N29" s="35" t="n">
        <v>0.000163919511836881</v>
      </c>
      <c r="O29" s="35" t="n">
        <v>0.000225330958639547</v>
      </c>
      <c r="P29" s="35" t="n">
        <v>0.000309192092465831</v>
      </c>
      <c r="Q29" s="35" t="n">
        <v>0.000423225389552139</v>
      </c>
      <c r="R29" s="35" t="n">
        <v>0.000577505402299172</v>
      </c>
      <c r="S29" s="35" t="n">
        <v>0.000785009447903501</v>
      </c>
      <c r="T29" s="35" t="n">
        <v>0.00106221378445576</v>
      </c>
      <c r="U29" s="35" t="n">
        <v>0.00142969521161174</v>
      </c>
      <c r="V29" s="35" t="n">
        <v>0.00191267463381706</v>
      </c>
      <c r="W29" s="35" t="n">
        <v>0.00254141310504412</v>
      </c>
      <c r="X29" s="35" t="n">
        <v>0.00335134640781059</v>
      </c>
      <c r="Y29" s="35" t="n">
        <v>0.00438282788890061</v>
      </c>
      <c r="Z29" s="35" t="n">
        <v>0.00568034965538581</v>
      </c>
      <c r="AA29" s="35" t="n">
        <v>0.00729113841436683</v>
      </c>
      <c r="AB29" s="35" t="n">
        <v>0.00926308110929132</v>
      </c>
      <c r="AC29" s="35" t="n">
        <v>0.0116420281475668</v>
      </c>
      <c r="AD29" s="35" t="n">
        <v>0.0144686401948182</v>
      </c>
      <c r="AE29" s="35" t="n">
        <v>0.017775068898907</v>
      </c>
      <c r="AF29" s="35" t="n">
        <v>0.021581863745968</v>
      </c>
      <c r="AG29" s="35" t="n">
        <v>0.025895544415855</v>
      </c>
      <c r="AH29" s="35" t="n">
        <v>0.0307072446230426</v>
      </c>
      <c r="AI29" s="35" t="n">
        <v>0.0359927101854822</v>
      </c>
      <c r="AJ29" s="35" t="n">
        <v>0.0417137350012556</v>
      </c>
      <c r="AK29" s="35" t="n">
        <v>0.0478208807802501</v>
      </c>
      <c r="AL29" s="35" t="n">
        <v>0.0542571012308447</v>
      </c>
      <c r="AM29" s="35" t="n">
        <v>0.0609617304234531</v>
      </c>
      <c r="AN29" s="35" t="n">
        <v>0.0678742347965721</v>
      </c>
      <c r="AO29" s="35" t="n">
        <v>0.0749371803763817</v>
      </c>
      <c r="AP29" s="35" t="n">
        <v>0.0820980163000483</v>
      </c>
      <c r="AQ29" s="35" t="n">
        <v>0.0893094875209551</v>
      </c>
      <c r="AR29" s="35" t="n">
        <v>0.096528719460552</v>
      </c>
      <c r="AS29" s="35" t="n">
        <v>0.103715223672782</v>
      </c>
      <c r="AT29" s="35" t="n">
        <v>0.110828225411331</v>
      </c>
      <c r="AU29" s="35" t="n">
        <v>0.117823794834894</v>
      </c>
      <c r="AV29" s="35" t="n">
        <v>0.124652270744009</v>
      </c>
      <c r="AW29" s="35" t="n">
        <v>0.131256407186775</v>
      </c>
      <c r="AX29" s="35" t="n">
        <v>0.137570563805517</v>
      </c>
      <c r="AY29" s="35" t="n">
        <v>0.143521118697112</v>
      </c>
      <c r="AZ29" s="35" t="n">
        <v>0.149028127117511</v>
      </c>
      <c r="BA29" s="35" t="n">
        <v>0.154008099185276</v>
      </c>
      <c r="BB29" s="35" t="n">
        <v>0.15837764142489</v>
      </c>
      <c r="BC29" s="35" t="n">
        <v>0.162057613859363</v>
      </c>
      <c r="BD29" s="35" t="n">
        <v>0.164977405230371</v>
      </c>
      <c r="BE29" s="35" t="n">
        <v>0.16707892711472</v>
      </c>
      <c r="BF29" s="35" t="n">
        <v>0.168319970618124</v>
      </c>
      <c r="BG29" s="35" t="n">
        <v>0.168676648840029</v>
      </c>
      <c r="BH29" s="35" t="n">
        <v>0.16814475207108</v>
      </c>
      <c r="BI29" s="35" t="n">
        <v>0.166739956140704</v>
      </c>
      <c r="BJ29" s="35" t="n">
        <v>0.164496933003448</v>
      </c>
      <c r="BK29" s="36" t="n">
        <v>0.161467504310712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0142988811186377</v>
      </c>
      <c r="D30" s="35" t="n">
        <v>0.00172418369293266</v>
      </c>
      <c r="E30" s="35" t="n">
        <v>0.00208411708282603</v>
      </c>
      <c r="F30" s="35" t="n">
        <v>0.00252501289506249</v>
      </c>
      <c r="G30" s="35" t="n">
        <v>0.00306570255140525</v>
      </c>
      <c r="H30" s="35" t="n">
        <v>0.00372923067463044</v>
      </c>
      <c r="I30" s="35" t="n">
        <v>0.00454365325684489</v>
      </c>
      <c r="J30" s="35" t="n">
        <v>0.00554291514017418</v>
      </c>
      <c r="K30" s="35" t="n">
        <v>0.00676777954083988</v>
      </c>
      <c r="L30" s="35" t="n">
        <v>0.00826676152646563</v>
      </c>
      <c r="M30" s="35" t="n">
        <v>0.0100969894907932</v>
      </c>
      <c r="N30" s="35" t="n">
        <v>0.0123248832453131</v>
      </c>
      <c r="O30" s="35" t="n">
        <v>0.0150264949016058</v>
      </c>
      <c r="P30" s="35" t="n">
        <v>0.0182873115827597</v>
      </c>
      <c r="Q30" s="35" t="n">
        <v>0.0222012722096709</v>
      </c>
      <c r="R30" s="35" t="n">
        <v>0.0268687128335102</v>
      </c>
      <c r="S30" s="35" t="n">
        <v>0.0323929392372729</v>
      </c>
      <c r="T30" s="35" t="n">
        <v>0.0388751491128183</v>
      </c>
      <c r="U30" s="35" t="n">
        <v>0.0464075092221103</v>
      </c>
      <c r="V30" s="35" t="n">
        <v>0.0550643551228447</v>
      </c>
      <c r="W30" s="35" t="n">
        <v>0.0648917350692689</v>
      </c>
      <c r="X30" s="35" t="n">
        <v>0.0758958630670703</v>
      </c>
      <c r="Y30" s="35" t="n">
        <v>0.0880314513904895</v>
      </c>
      <c r="Z30" s="35" t="n">
        <v>0.101191300516759</v>
      </c>
      <c r="AA30" s="35" t="n">
        <v>0.115198841861024</v>
      </c>
      <c r="AB30" s="35" t="n">
        <v>0.12980544161945</v>
      </c>
      <c r="AC30" s="35" t="n">
        <v>0.144694072192124</v>
      </c>
      <c r="AD30" s="35" t="n">
        <v>0.159490372855521</v>
      </c>
      <c r="AE30" s="35" t="n">
        <v>0.173781167881969</v>
      </c>
      <c r="AF30" s="35" t="n">
        <v>0.187139311467489</v>
      </c>
      <c r="AG30" s="35" t="n">
        <v>0.199152512094553</v>
      </c>
      <c r="AH30" s="35" t="n">
        <v>0.209452840280124</v>
      </c>
      <c r="AI30" s="35" t="n">
        <v>0.217743207910951</v>
      </c>
      <c r="AJ30" s="35" t="n">
        <v>0.223817379913786</v>
      </c>
      <c r="AK30" s="35" t="n">
        <v>0.227571023418258</v>
      </c>
      <c r="AL30" s="35" t="n">
        <v>0.229002720207384</v>
      </c>
      <c r="AM30" s="35" t="n">
        <v>0.228205444861968</v>
      </c>
      <c r="AN30" s="35" t="n">
        <v>0.225350395565892</v>
      </c>
      <c r="AO30" s="35" t="n">
        <v>0.220665982668839</v>
      </c>
      <c r="AP30" s="35" t="n">
        <v>0.214415099645869</v>
      </c>
      <c r="AQ30" s="35" t="n">
        <v>0.206873547606783</v>
      </c>
      <c r="AR30" s="35" t="n">
        <v>0.198311807040684</v>
      </c>
      <c r="AS30" s="35" t="n">
        <v>0.188981458940882</v>
      </c>
      <c r="AT30" s="35" t="n">
        <v>0.179106658127716</v>
      </c>
      <c r="AU30" s="35" t="n">
        <v>0.168880310871976</v>
      </c>
      <c r="AV30" s="35" t="n">
        <v>0.158464093268955</v>
      </c>
      <c r="AW30" s="35" t="n">
        <v>0.147991185852709</v>
      </c>
      <c r="AX30" s="35" t="n">
        <v>0.137570563805517</v>
      </c>
      <c r="AY30" s="35" t="n">
        <v>0.127291813272978</v>
      </c>
      <c r="AZ30" s="35" t="n">
        <v>0.117229676873201</v>
      </c>
      <c r="BA30" s="35" t="n">
        <v>0.107447804824766</v>
      </c>
      <c r="BB30" s="35" t="n">
        <v>0.0980014541471497</v>
      </c>
      <c r="BC30" s="35" t="n">
        <v>0.0889391042036505</v>
      </c>
      <c r="BD30" s="35" t="n">
        <v>0.0803031241783053</v>
      </c>
      <c r="BE30" s="35" t="n">
        <v>0.0721297310786647</v>
      </c>
      <c r="BF30" s="35" t="n">
        <v>0.0644485193172193</v>
      </c>
      <c r="BG30" s="35" t="n">
        <v>0.0572818352268563</v>
      </c>
      <c r="BH30" s="35" t="n">
        <v>0.0506442260872215</v>
      </c>
      <c r="BI30" s="35" t="n">
        <v>0.0445421285334194</v>
      </c>
      <c r="BJ30" s="35" t="n">
        <v>0.0389738896465901</v>
      </c>
      <c r="BK30" s="36" t="n">
        <v>0.0339301469824454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0361470809747738</v>
      </c>
      <c r="D31" s="35" t="n">
        <v>0.0375154825957899</v>
      </c>
      <c r="E31" s="35" t="n">
        <v>0.0390305746389697</v>
      </c>
      <c r="F31" s="35" t="n">
        <v>0.0407007357495519</v>
      </c>
      <c r="G31" s="35" t="n">
        <v>0.0425328517865689</v>
      </c>
      <c r="H31" s="35" t="n">
        <v>0.0445317295609158</v>
      </c>
      <c r="I31" s="35" t="n">
        <v>0.0466994025202742</v>
      </c>
      <c r="J31" s="35" t="n">
        <v>0.0490343248960815</v>
      </c>
      <c r="K31" s="35" t="n">
        <v>0.0515304578811391</v>
      </c>
      <c r="L31" s="35" t="n">
        <v>0.0541762618582672</v>
      </c>
      <c r="M31" s="35" t="n">
        <v>0.0569536232346023</v>
      </c>
      <c r="N31" s="35" t="n">
        <v>0.0598367635346554</v>
      </c>
      <c r="O31" s="35" t="n">
        <v>0.0627912021027788</v>
      </c>
      <c r="P31" s="35" t="n">
        <v>0.0657728713124168</v>
      </c>
      <c r="Q31" s="35" t="n">
        <v>0.0687275126269057</v>
      </c>
      <c r="R31" s="35" t="n">
        <v>0.0715905096218551</v>
      </c>
      <c r="S31" s="35" t="n">
        <v>0.0742873346050767</v>
      </c>
      <c r="T31" s="35" t="n">
        <v>0.0767347911709301</v>
      </c>
      <c r="U31" s="35" t="n">
        <v>0.0788432167799564</v>
      </c>
      <c r="V31" s="35" t="n">
        <v>0.0805197579232692</v>
      </c>
      <c r="W31" s="35" t="n">
        <v>0.0816727384025227</v>
      </c>
      <c r="X31" s="35" t="n">
        <v>0.0822170069505866</v>
      </c>
      <c r="Y31" s="35" t="n">
        <v>0.0820799812338431</v>
      </c>
      <c r="Z31" s="35" t="n">
        <v>0.0812079208549688</v>
      </c>
      <c r="AA31" s="35" t="n">
        <v>0.0795717949230726</v>
      </c>
      <c r="AB31" s="35" t="n">
        <v>0.0771720022811081</v>
      </c>
      <c r="AC31" s="35" t="n">
        <v>0.0740411978955749</v>
      </c>
      <c r="AD31" s="35" t="n">
        <v>0.0702446087945357</v>
      </c>
      <c r="AE31" s="35" t="n">
        <v>0.0658774930858537</v>
      </c>
      <c r="AF31" s="35" t="n">
        <v>0.0610597761115093</v>
      </c>
      <c r="AG31" s="35" t="n">
        <v>0.0559283229527517</v>
      </c>
      <c r="AH31" s="35" t="n">
        <v>0.0506276873746022</v>
      </c>
      <c r="AI31" s="35" t="n">
        <v>0.0453004253968364</v>
      </c>
      <c r="AJ31" s="35" t="n">
        <v>0.0400781160568048</v>
      </c>
      <c r="AK31" s="35" t="n">
        <v>0.0350740794522389</v>
      </c>
      <c r="AL31" s="35" t="n">
        <v>0.0303784623537235</v>
      </c>
      <c r="AM31" s="35" t="n">
        <v>0.0260559538604167</v>
      </c>
      <c r="AN31" s="35" t="n">
        <v>0.0221459913896214</v>
      </c>
      <c r="AO31" s="35" t="n">
        <v>0.0186650010304854</v>
      </c>
      <c r="AP31" s="35" t="n">
        <v>0.0156100330876491</v>
      </c>
      <c r="AQ31" s="35" t="n">
        <v>0.0129631112211623</v>
      </c>
      <c r="AR31" s="35" t="n">
        <v>0.0106956869889008</v>
      </c>
      <c r="AS31" s="35" t="n">
        <v>0.00877273757067798</v>
      </c>
      <c r="AT31" s="35" t="n">
        <v>0.00715621696036388</v>
      </c>
      <c r="AU31" s="35" t="n">
        <v>0.00580773264534017</v>
      </c>
      <c r="AV31" s="35" t="n">
        <v>0.00469044765515322</v>
      </c>
      <c r="AW31" s="35" t="n">
        <v>0.00377029299875021</v>
      </c>
      <c r="AX31" s="35" t="n">
        <v>0.00301661993203868</v>
      </c>
      <c r="AY31" s="35" t="n">
        <v>0.00240243352645972</v>
      </c>
      <c r="AZ31" s="35" t="n">
        <v>0.00190433917899183</v>
      </c>
      <c r="BA31" s="35" t="n">
        <v>0.00150231190736209</v>
      </c>
      <c r="BB31" s="35" t="n">
        <v>0.0011793722634475</v>
      </c>
      <c r="BC31" s="35" t="n">
        <v>0.000921227658662057</v>
      </c>
      <c r="BD31" s="35" t="n">
        <v>0.000715916690047102</v>
      </c>
      <c r="BE31" s="35" t="n">
        <v>0.000553477774684261</v>
      </c>
      <c r="BF31" s="35" t="n">
        <v>0.000425651967206365</v>
      </c>
      <c r="BG31" s="35" t="n">
        <v>0.000325622534438261</v>
      </c>
      <c r="BH31" s="35" t="n">
        <v>0.000247789725850122</v>
      </c>
      <c r="BI31" s="35" t="n">
        <v>0.000187577244065572</v>
      </c>
      <c r="BJ31" s="35" t="n">
        <v>0.000141266362589325</v>
      </c>
      <c r="BK31" s="36" t="n">
        <v>0.000105853831005206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0183974890940573</v>
      </c>
      <c r="D32" s="31" t="n">
        <v>0.0212059836901425</v>
      </c>
      <c r="E32" s="31" t="n">
        <v>0.0249724742594712</v>
      </c>
      <c r="F32" s="31" t="n">
        <v>0.030034063460612</v>
      </c>
      <c r="G32" s="31" t="n">
        <v>0.0368331302859527</v>
      </c>
      <c r="H32" s="31" t="n">
        <v>0.0459406103734952</v>
      </c>
      <c r="I32" s="31" t="n">
        <v>0.0580763517046708</v>
      </c>
      <c r="J32" s="31" t="n">
        <v>0.074117864864087</v>
      </c>
      <c r="K32" s="31" t="n">
        <v>0.0950817592148727</v>
      </c>
      <c r="L32" s="31" t="n">
        <v>0.122052245745759</v>
      </c>
      <c r="M32" s="31" t="n">
        <v>0.156019785260969</v>
      </c>
      <c r="N32" s="31" t="n">
        <v>0.197586059600974</v>
      </c>
      <c r="O32" s="31" t="n">
        <v>0.246502630905225</v>
      </c>
      <c r="P32" s="31" t="n">
        <v>0.301063402604438</v>
      </c>
      <c r="Q32" s="31" t="n">
        <v>0.357490441709599</v>
      </c>
      <c r="R32" s="31" t="n">
        <v>0.409633981671878</v>
      </c>
      <c r="S32" s="31" t="n">
        <v>0.449458004069229</v>
      </c>
      <c r="T32" s="31" t="n">
        <v>0.468690441078994</v>
      </c>
      <c r="U32" s="31" t="n">
        <v>0.461470380025338</v>
      </c>
      <c r="V32" s="31" t="n">
        <v>0.426949194649243</v>
      </c>
      <c r="W32" s="31" t="n">
        <v>0.370293429127164</v>
      </c>
      <c r="X32" s="31" t="n">
        <v>0.301174863785925</v>
      </c>
      <c r="Y32" s="31" t="n">
        <v>0.230422914001452</v>
      </c>
      <c r="Z32" s="31" t="n">
        <v>0.166704372792638</v>
      </c>
      <c r="AA32" s="31" t="n">
        <v>0.114810568898285</v>
      </c>
      <c r="AB32" s="31" t="n">
        <v>0.0758221049251938</v>
      </c>
      <c r="AC32" s="31" t="n">
        <v>0.0483637482214287</v>
      </c>
      <c r="AD32" s="31" t="n">
        <v>0.0299944024465548</v>
      </c>
      <c r="AE32" s="31" t="n">
        <v>0.0181920250587094</v>
      </c>
      <c r="AF32" s="31" t="n">
        <v>0.0108433915172107</v>
      </c>
      <c r="AG32" s="31" t="n">
        <v>0.00637712369084057</v>
      </c>
      <c r="AH32" s="31" t="n">
        <v>0.00371229343201453</v>
      </c>
      <c r="AI32" s="31" t="n">
        <v>0.00214437894768487</v>
      </c>
      <c r="AJ32" s="31" t="n">
        <v>0.00123152105051489</v>
      </c>
      <c r="AK32" s="31" t="n">
        <v>0.000704217293705118</v>
      </c>
      <c r="AL32" s="31" t="n">
        <v>0.000401407766437294</v>
      </c>
      <c r="AM32" s="31" t="n">
        <v>0.000228270424601135</v>
      </c>
      <c r="AN32" s="31" t="n">
        <v>0.000129591781960598</v>
      </c>
      <c r="AO32" s="31" t="n">
        <v>7.34816248798127E-005</v>
      </c>
      <c r="AP32" s="31" t="n">
        <v>4.16303741518012E-005</v>
      </c>
      <c r="AQ32" s="31" t="n">
        <v>2.35716050724353E-005</v>
      </c>
      <c r="AR32" s="31" t="n">
        <v>1.33414288061712E-005</v>
      </c>
      <c r="AS32" s="31" t="n">
        <v>7.54943522234179E-006</v>
      </c>
      <c r="AT32" s="31" t="n">
        <v>4.27142964144716E-006</v>
      </c>
      <c r="AU32" s="31" t="n">
        <v>2.41665054764925E-006</v>
      </c>
      <c r="AV32" s="31" t="n">
        <v>1.36729415363178E-006</v>
      </c>
      <c r="AW32" s="31" t="n">
        <v>7.73635191924113E-007</v>
      </c>
      <c r="AX32" s="31" t="n">
        <v>4.37774069230284E-007</v>
      </c>
      <c r="AY32" s="31" t="n">
        <v>2.4774955462191E-007</v>
      </c>
      <c r="AZ32" s="31" t="n">
        <v>1.40226896558317E-007</v>
      </c>
      <c r="BA32" s="31" t="n">
        <v>7.93797526756146E-008</v>
      </c>
      <c r="BB32" s="31" t="n">
        <v>4.49418469908731E-008</v>
      </c>
      <c r="BC32" s="31" t="n">
        <v>2.54481628239109E-008</v>
      </c>
      <c r="BD32" s="31" t="n">
        <v>1.44120912596083E-008</v>
      </c>
      <c r="BE32" s="31" t="n">
        <v>8.1632422839969E-009</v>
      </c>
      <c r="BF32" s="31" t="n">
        <v>4.62448184114584E-009</v>
      </c>
      <c r="BG32" s="31" t="n">
        <v>2.62015772643392E-009</v>
      </c>
      <c r="BH32" s="31" t="n">
        <v>1.48475491932778E-009</v>
      </c>
      <c r="BI32" s="31" t="n">
        <v>8.4148027094937E-010</v>
      </c>
      <c r="BJ32" s="31" t="n">
        <v>4.76972856660712E-010</v>
      </c>
      <c r="BK32" s="32" t="n">
        <v>2.70397464399006E-010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0195351262847398</v>
      </c>
      <c r="D33" s="35" t="n">
        <v>0.0222932377236682</v>
      </c>
      <c r="E33" s="35" t="n">
        <v>0.0259916202674998</v>
      </c>
      <c r="F33" s="35" t="n">
        <v>0.0309487368660354</v>
      </c>
      <c r="G33" s="35" t="n">
        <v>0.0375772088751091</v>
      </c>
      <c r="H33" s="35" t="n">
        <v>0.0464023211836976</v>
      </c>
      <c r="I33" s="35" t="n">
        <v>0.0580763517046709</v>
      </c>
      <c r="J33" s="35" t="n">
        <v>0.0733803797865328</v>
      </c>
      <c r="K33" s="35" t="n">
        <v>0.0931990142380909</v>
      </c>
      <c r="L33" s="35" t="n">
        <v>0.118445056743537</v>
      </c>
      <c r="M33" s="35" t="n">
        <v>0.149902161977552</v>
      </c>
      <c r="N33" s="35" t="n">
        <v>0.187949673763598</v>
      </c>
      <c r="O33" s="35" t="n">
        <v>0.23214743522175</v>
      </c>
      <c r="P33" s="35" t="n">
        <v>0.280709655988235</v>
      </c>
      <c r="Q33" s="35" t="n">
        <v>0.330005270419111</v>
      </c>
      <c r="R33" s="35" t="n">
        <v>0.374377270396753</v>
      </c>
      <c r="S33" s="35" t="n">
        <v>0.406686419917598</v>
      </c>
      <c r="T33" s="35" t="n">
        <v>0.41986889600575</v>
      </c>
      <c r="U33" s="35" t="n">
        <v>0.409287510984106</v>
      </c>
      <c r="V33" s="35" t="n">
        <v>0.374902137056715</v>
      </c>
      <c r="W33" s="35" t="n">
        <v>0.321917642125764</v>
      </c>
      <c r="X33" s="35" t="n">
        <v>0.259223607559276</v>
      </c>
      <c r="Y33" s="35" t="n">
        <v>0.196353455001833</v>
      </c>
      <c r="Z33" s="35" t="n">
        <v>0.140642614097916</v>
      </c>
      <c r="AA33" s="35" t="n">
        <v>0.0958978481559192</v>
      </c>
      <c r="AB33" s="35" t="n">
        <v>0.0627017822227011</v>
      </c>
      <c r="AC33" s="35" t="n">
        <v>0.0395968880030043</v>
      </c>
      <c r="AD33" s="35" t="n">
        <v>0.024312990090467</v>
      </c>
      <c r="AE33" s="35" t="n">
        <v>0.0145994420826187</v>
      </c>
      <c r="AF33" s="35" t="n">
        <v>0.00861543892552349</v>
      </c>
      <c r="AG33" s="35" t="n">
        <v>0.00501642316868276</v>
      </c>
      <c r="AH33" s="35" t="n">
        <v>0.00289113703184375</v>
      </c>
      <c r="AI33" s="35" t="n">
        <v>0.0016534267881762</v>
      </c>
      <c r="AJ33" s="35" t="n">
        <v>0.000940117916807245</v>
      </c>
      <c r="AK33" s="35" t="n">
        <v>0.00053223598103428</v>
      </c>
      <c r="AL33" s="35" t="n">
        <v>0.000300358807368113</v>
      </c>
      <c r="AM33" s="35" t="n">
        <v>0.000169106889787273</v>
      </c>
      <c r="AN33" s="35" t="n">
        <v>9.50486980306824E-005</v>
      </c>
      <c r="AO33" s="35" t="n">
        <v>5.33586111490862E-005</v>
      </c>
      <c r="AP33" s="35" t="n">
        <v>2.99290640093809E-005</v>
      </c>
      <c r="AQ33" s="35" t="n">
        <v>1.67775689504401E-005</v>
      </c>
      <c r="AR33" s="35" t="n">
        <v>9.40154597953898E-006</v>
      </c>
      <c r="AS33" s="35" t="n">
        <v>5.26706222983466E-006</v>
      </c>
      <c r="AT33" s="35" t="n">
        <v>2.95042309424956E-006</v>
      </c>
      <c r="AU33" s="35" t="n">
        <v>1.65265404908923E-006</v>
      </c>
      <c r="AV33" s="35" t="n">
        <v>9.25735906177548E-007</v>
      </c>
      <c r="AW33" s="35" t="n">
        <v>5.18583177465362E-007</v>
      </c>
      <c r="AX33" s="35" t="n">
        <v>2.90528870547872E-007</v>
      </c>
      <c r="AY33" s="35" t="n">
        <v>1.62783056974923E-007</v>
      </c>
      <c r="AZ33" s="35" t="n">
        <v>9.12188715360107E-008</v>
      </c>
      <c r="BA33" s="35" t="n">
        <v>5.11234518196677E-008</v>
      </c>
      <c r="BB33" s="35" t="n">
        <v>2.8656186827259E-008</v>
      </c>
      <c r="BC33" s="35" t="n">
        <v>1.60650089989323E-008</v>
      </c>
      <c r="BD33" s="35" t="n">
        <v>9.00758972795247E-009</v>
      </c>
      <c r="BE33" s="35" t="n">
        <v>5.0512787486269E-009</v>
      </c>
      <c r="BF33" s="35" t="n">
        <v>2.83307963531248E-009</v>
      </c>
      <c r="BG33" s="35" t="n">
        <v>1.58920599436512E-009</v>
      </c>
      <c r="BH33" s="35" t="n">
        <v>8.91588764676093E-010</v>
      </c>
      <c r="BI33" s="35" t="n">
        <v>5.00277311790926E-010</v>
      </c>
      <c r="BJ33" s="35" t="n">
        <v>2.80748593832177E-010</v>
      </c>
      <c r="BK33" s="36" t="n">
        <v>1.57573649824878E-010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248340126908968</v>
      </c>
      <c r="D34" s="35" t="n">
        <v>0.0272290220440087</v>
      </c>
      <c r="E34" s="35" t="n">
        <v>0.030501448938602</v>
      </c>
      <c r="F34" s="35" t="n">
        <v>0.0348946033768134</v>
      </c>
      <c r="G34" s="35" t="n">
        <v>0.0407069044137263</v>
      </c>
      <c r="H34" s="35" t="n">
        <v>0.0482960358355281</v>
      </c>
      <c r="I34" s="35" t="n">
        <v>0.0580763517046708</v>
      </c>
      <c r="J34" s="35" t="n">
        <v>0.0705030939398872</v>
      </c>
      <c r="K34" s="35" t="n">
        <v>0.0860335335103024</v>
      </c>
      <c r="L34" s="35" t="n">
        <v>0.105051341453966</v>
      </c>
      <c r="M34" s="35" t="n">
        <v>0.127738196281778</v>
      </c>
      <c r="N34" s="35" t="n">
        <v>0.153880177941232</v>
      </c>
      <c r="O34" s="35" t="n">
        <v>0.182613640420571</v>
      </c>
      <c r="P34" s="35" t="n">
        <v>0.212155794065537</v>
      </c>
      <c r="Q34" s="35" t="n">
        <v>0.23963300934408</v>
      </c>
      <c r="R34" s="35" t="n">
        <v>0.261194158574907</v>
      </c>
      <c r="S34" s="35" t="n">
        <v>0.272610059721233</v>
      </c>
      <c r="T34" s="35" t="n">
        <v>0.270410861107672</v>
      </c>
      <c r="U34" s="35" t="n">
        <v>0.253260314270638</v>
      </c>
      <c r="V34" s="35" t="n">
        <v>0.222887023958154</v>
      </c>
      <c r="W34" s="35" t="n">
        <v>0.183882274995075</v>
      </c>
      <c r="X34" s="35" t="n">
        <v>0.142264932178802</v>
      </c>
      <c r="Y34" s="35" t="n">
        <v>0.103535689257144</v>
      </c>
      <c r="Z34" s="35" t="n">
        <v>0.0712519381527204</v>
      </c>
      <c r="AA34" s="35" t="n">
        <v>0.0466784939316004</v>
      </c>
      <c r="AB34" s="35" t="n">
        <v>0.029323518459244</v>
      </c>
      <c r="AC34" s="35" t="n">
        <v>0.0177920286686555</v>
      </c>
      <c r="AD34" s="35" t="n">
        <v>0.0104961736780815</v>
      </c>
      <c r="AE34" s="35" t="n">
        <v>0.0060555990959552</v>
      </c>
      <c r="AF34" s="35" t="n">
        <v>0.00343341645912182</v>
      </c>
      <c r="AG34" s="35" t="n">
        <v>0.00192075274432936</v>
      </c>
      <c r="AH34" s="35" t="n">
        <v>0.00106358987562474</v>
      </c>
      <c r="AI34" s="35" t="n">
        <v>0.000584411439556946</v>
      </c>
      <c r="AJ34" s="35" t="n">
        <v>0.000319259838126381</v>
      </c>
      <c r="AK34" s="35" t="n">
        <v>0.000173657846582857</v>
      </c>
      <c r="AL34" s="35" t="n">
        <v>9.41583354162839E-005</v>
      </c>
      <c r="AM34" s="35" t="n">
        <v>5.09340163984012E-005</v>
      </c>
      <c r="AN34" s="35" t="n">
        <v>2.7505593145734E-005</v>
      </c>
      <c r="AO34" s="35" t="n">
        <v>1.48356841998236E-005</v>
      </c>
      <c r="AP34" s="35" t="n">
        <v>7.99510955170121E-006</v>
      </c>
      <c r="AQ34" s="35" t="n">
        <v>4.30614388221179E-006</v>
      </c>
      <c r="AR34" s="35" t="n">
        <v>2.31839269491173E-006</v>
      </c>
      <c r="AS34" s="35" t="n">
        <v>1.24791324895398E-006</v>
      </c>
      <c r="AT34" s="35" t="n">
        <v>6.71627492929184E-007</v>
      </c>
      <c r="AU34" s="35" t="n">
        <v>3.61455085555523E-007</v>
      </c>
      <c r="AV34" s="35" t="n">
        <v>1.9453050629363E-007</v>
      </c>
      <c r="AW34" s="35" t="n">
        <v>1.04700137820861E-007</v>
      </c>
      <c r="AX34" s="35" t="n">
        <v>5.63568025956013E-008</v>
      </c>
      <c r="AY34" s="35" t="n">
        <v>3.03385255602661E-008</v>
      </c>
      <c r="AZ34" s="35" t="n">
        <v>1.63342119427868E-008</v>
      </c>
      <c r="BA34" s="35" t="n">
        <v>8.795527306479E-009</v>
      </c>
      <c r="BB34" s="35" t="n">
        <v>4.73683582321598E-009</v>
      </c>
      <c r="BC34" s="35" t="n">
        <v>2.55140337959495E-009</v>
      </c>
      <c r="BD34" s="35" t="n">
        <v>1.37446906920289E-009</v>
      </c>
      <c r="BE34" s="35" t="n">
        <v>7.40552632209786E-010</v>
      </c>
      <c r="BF34" s="35" t="n">
        <v>3.99063123773686E-010</v>
      </c>
      <c r="BG34" s="35" t="n">
        <v>2.15075643368725E-010</v>
      </c>
      <c r="BH34" s="35" t="n">
        <v>1.1593213770452E-010</v>
      </c>
      <c r="BI34" s="35" t="n">
        <v>6.24997507201768E-011</v>
      </c>
      <c r="BJ34" s="35" t="n">
        <v>3.36987109199776E-011</v>
      </c>
      <c r="BK34" s="36" t="n">
        <v>1.81722002384634E-011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843351959363817</v>
      </c>
      <c r="D35" s="35" t="n">
        <v>0.00952846268457842</v>
      </c>
      <c r="E35" s="35" t="n">
        <v>0.0109986681552074</v>
      </c>
      <c r="F35" s="35" t="n">
        <v>0.012966021257283</v>
      </c>
      <c r="G35" s="35" t="n">
        <v>0.0155863841100847</v>
      </c>
      <c r="H35" s="35" t="n">
        <v>0.0190553801351474</v>
      </c>
      <c r="I35" s="35" t="n">
        <v>0.0236120825515434</v>
      </c>
      <c r="J35" s="35" t="n">
        <v>0.0295373804328676</v>
      </c>
      <c r="K35" s="35" t="n">
        <v>0.0371415817841859</v>
      </c>
      <c r="L35" s="35" t="n">
        <v>0.0467329366133374</v>
      </c>
      <c r="M35" s="35" t="n">
        <v>0.0585559570488536</v>
      </c>
      <c r="N35" s="35" t="n">
        <v>0.0726878491892735</v>
      </c>
      <c r="O35" s="35" t="n">
        <v>0.0888876014437759</v>
      </c>
      <c r="P35" s="35" t="n">
        <v>0.10641226921698</v>
      </c>
      <c r="Q35" s="35" t="n">
        <v>0.123854640667749</v>
      </c>
      <c r="R35" s="35" t="n">
        <v>0.139109867327891</v>
      </c>
      <c r="S35" s="35" t="n">
        <v>0.1496115728913</v>
      </c>
      <c r="T35" s="35" t="n">
        <v>0.152924220857036</v>
      </c>
      <c r="U35" s="35" t="n">
        <v>0.147587005536902</v>
      </c>
      <c r="V35" s="35" t="n">
        <v>0.133842672461495</v>
      </c>
      <c r="W35" s="35" t="n">
        <v>0.113783297814482</v>
      </c>
      <c r="X35" s="35" t="n">
        <v>0.0907121257457665</v>
      </c>
      <c r="Y35" s="35" t="n">
        <v>0.0680277953637664</v>
      </c>
      <c r="Z35" s="35" t="n">
        <v>0.0482416145476175</v>
      </c>
      <c r="AA35" s="35" t="n">
        <v>0.0325664801527279</v>
      </c>
      <c r="AB35" s="35" t="n">
        <v>0.0210813733680797</v>
      </c>
      <c r="AC35" s="35" t="n">
        <v>0.0131806590206315</v>
      </c>
      <c r="AD35" s="35" t="n">
        <v>0.00801256375484566</v>
      </c>
      <c r="AE35" s="35" t="n">
        <v>0.0047635029643278</v>
      </c>
      <c r="AF35" s="35" t="n">
        <v>0.00278307329161889</v>
      </c>
      <c r="AG35" s="35" t="n">
        <v>0.00160434755082476</v>
      </c>
      <c r="AH35" s="35" t="n">
        <v>0.000915440289595151</v>
      </c>
      <c r="AI35" s="35" t="n">
        <v>0.00051832644919435</v>
      </c>
      <c r="AJ35" s="35" t="n">
        <v>0.000291781522268344</v>
      </c>
      <c r="AK35" s="35" t="n">
        <v>0.000163544800890349</v>
      </c>
      <c r="AL35" s="35" t="n">
        <v>9.13755360510951E-005</v>
      </c>
      <c r="AM35" s="35" t="n">
        <v>5.09340163984013E-005</v>
      </c>
      <c r="AN35" s="35" t="n">
        <v>2.83432631661024E-005</v>
      </c>
      <c r="AO35" s="35" t="n">
        <v>1.57530716763783E-005</v>
      </c>
      <c r="AP35" s="35" t="n">
        <v>8.74804326687738E-006</v>
      </c>
      <c r="AQ35" s="35" t="n">
        <v>4.8551636696416E-006</v>
      </c>
      <c r="AR35" s="35" t="n">
        <v>2.69358802103955E-006</v>
      </c>
      <c r="AS35" s="35" t="n">
        <v>1.49402340931746E-006</v>
      </c>
      <c r="AT35" s="35" t="n">
        <v>8.28572102490489E-007</v>
      </c>
      <c r="AU35" s="35" t="n">
        <v>4.5949947039181E-007</v>
      </c>
      <c r="AV35" s="35" t="n">
        <v>2.54828047827795E-007</v>
      </c>
      <c r="AW35" s="35" t="n">
        <v>1.41330403191911E-007</v>
      </c>
      <c r="AX35" s="35" t="n">
        <v>7.83905162326064E-008</v>
      </c>
      <c r="AY35" s="35" t="n">
        <v>4.34851010799203E-008</v>
      </c>
      <c r="AZ35" s="35" t="n">
        <v>2.41253173227046E-008</v>
      </c>
      <c r="BA35" s="35" t="n">
        <v>1.3386454421855E-008</v>
      </c>
      <c r="BB35" s="35" t="n">
        <v>7.42883734221599E-009</v>
      </c>
      <c r="BC35" s="35" t="n">
        <v>4.12325769143184E-009</v>
      </c>
      <c r="BD35" s="35" t="n">
        <v>2.28889123866904E-009</v>
      </c>
      <c r="BE35" s="35" t="n">
        <v>1.27079339868106E-009</v>
      </c>
      <c r="BF35" s="35" t="n">
        <v>7.05650173211233E-010</v>
      </c>
      <c r="BG35" s="35" t="n">
        <v>3.9189337328824E-010</v>
      </c>
      <c r="BH35" s="35" t="n">
        <v>2.17675408230739E-010</v>
      </c>
      <c r="BI35" s="35" t="n">
        <v>1.20924038595436E-010</v>
      </c>
      <c r="BJ35" s="35" t="n">
        <v>6.71856434114279E-011</v>
      </c>
      <c r="BK35" s="36" t="n">
        <v>3.733357168037E-011</v>
      </c>
    </row>
    <row r="36" s="38" customFormat="true" ht="13.8" hidden="false" customHeight="false" outlineLevel="0" collapsed="false">
      <c r="A36" s="9"/>
      <c r="B36" s="33" t="n">
        <v>4</v>
      </c>
      <c r="C36" s="34" t="n">
        <v>0.000217015650271302</v>
      </c>
      <c r="D36" s="35" t="n">
        <v>0.000330973618694113</v>
      </c>
      <c r="E36" s="35" t="n">
        <v>0.000515702200287161</v>
      </c>
      <c r="F36" s="35" t="n">
        <v>0.000820642413962141</v>
      </c>
      <c r="G36" s="35" t="n">
        <v>0.00133162196220293</v>
      </c>
      <c r="H36" s="35" t="n">
        <v>0.00219756402051218</v>
      </c>
      <c r="I36" s="35" t="n">
        <v>0.00367575499926507</v>
      </c>
      <c r="J36" s="35" t="n">
        <v>0.00620686907772516</v>
      </c>
      <c r="K36" s="35" t="n">
        <v>0.0105353592236549</v>
      </c>
      <c r="L36" s="35" t="n">
        <v>0.0178937089699728</v>
      </c>
      <c r="M36" s="35" t="n">
        <v>0.0302647245431387</v>
      </c>
      <c r="N36" s="35" t="n">
        <v>0.0507125915723776</v>
      </c>
      <c r="O36" s="35" t="n">
        <v>0.0837111905151204</v>
      </c>
      <c r="P36" s="35" t="n">
        <v>0.135276506825858</v>
      </c>
      <c r="Q36" s="35" t="n">
        <v>0.212535413299298</v>
      </c>
      <c r="R36" s="35" t="n">
        <v>0.322229502822725</v>
      </c>
      <c r="S36" s="35" t="n">
        <v>0.467800733182259</v>
      </c>
      <c r="T36" s="35" t="n">
        <v>0.645446619288749</v>
      </c>
      <c r="U36" s="35" t="n">
        <v>0.840853855267519</v>
      </c>
      <c r="V36" s="35" t="n">
        <v>1.02933168803492</v>
      </c>
      <c r="W36" s="35" t="n">
        <v>1.18121133149991</v>
      </c>
      <c r="X36" s="35" t="n">
        <v>1.27116748776575</v>
      </c>
      <c r="Y36" s="35" t="n">
        <v>1.28680332206253</v>
      </c>
      <c r="Z36" s="35" t="n">
        <v>1.23178796250184</v>
      </c>
      <c r="AA36" s="35" t="n">
        <v>1.12246623975473</v>
      </c>
      <c r="AB36" s="35" t="n">
        <v>0.980820897792238</v>
      </c>
      <c r="AC36" s="35" t="n">
        <v>0.827782575055522</v>
      </c>
      <c r="AD36" s="35" t="n">
        <v>0.679264624974863</v>
      </c>
      <c r="AE36" s="35" t="n">
        <v>0.545107658923915</v>
      </c>
      <c r="AF36" s="35" t="n">
        <v>0.42990137317452</v>
      </c>
      <c r="AG36" s="35" t="n">
        <v>0.334526856068141</v>
      </c>
      <c r="AH36" s="35" t="n">
        <v>0.257662312511245</v>
      </c>
      <c r="AI36" s="35" t="n">
        <v>0.196930322952408</v>
      </c>
      <c r="AJ36" s="35" t="n">
        <v>0.149642637031173</v>
      </c>
      <c r="AK36" s="35" t="n">
        <v>0.113219870564037</v>
      </c>
      <c r="AL36" s="35" t="n">
        <v>0.0853894456198041</v>
      </c>
      <c r="AM36" s="35" t="n">
        <v>0.0642496142557407</v>
      </c>
      <c r="AN36" s="35" t="n">
        <v>0.048261497624214</v>
      </c>
      <c r="AO36" s="35" t="n">
        <v>0.0362080001975014</v>
      </c>
      <c r="AP36" s="35" t="n">
        <v>0.0271417944293722</v>
      </c>
      <c r="AQ36" s="35" t="n">
        <v>0.0203338611579619</v>
      </c>
      <c r="AR36" s="35" t="n">
        <v>0.0152277414940861</v>
      </c>
      <c r="AS36" s="35" t="n">
        <v>0.0114011870422509</v>
      </c>
      <c r="AT36" s="35" t="n">
        <v>0.00853515317576556</v>
      </c>
      <c r="AU36" s="35" t="n">
        <v>0.00638931606931984</v>
      </c>
      <c r="AV36" s="35" t="n">
        <v>0.00478305009163851</v>
      </c>
      <c r="AW36" s="35" t="n">
        <v>0.0035808130238103</v>
      </c>
      <c r="AX36" s="35" t="n">
        <v>0.00268100680009803</v>
      </c>
      <c r="AY36" s="35" t="n">
        <v>0.00200753543412071</v>
      </c>
      <c r="AZ36" s="35" t="n">
        <v>0.00150343312430465</v>
      </c>
      <c r="BA36" s="35" t="n">
        <v>0.00112606896281833</v>
      </c>
      <c r="BB36" s="35" t="n">
        <v>0.000843545705429416</v>
      </c>
      <c r="BC36" s="35" t="n">
        <v>0.00063199929190524</v>
      </c>
      <c r="BD36" s="35" t="n">
        <v>0.00047357592397663</v>
      </c>
      <c r="BE36" s="35" t="n">
        <v>0.000354917777438894</v>
      </c>
      <c r="BF36" s="35" t="n">
        <v>0.00026602999121619</v>
      </c>
      <c r="BG36" s="35" t="n">
        <v>0.000199433179007878</v>
      </c>
      <c r="BH36" s="35" t="n">
        <v>0.000149529611307266</v>
      </c>
      <c r="BI36" s="35" t="n">
        <v>0.000112129226061243</v>
      </c>
      <c r="BJ36" s="35" t="n">
        <v>8.40951610294895E-005</v>
      </c>
      <c r="BK36" s="36" t="n">
        <v>6.30786530572425E-005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000203374872856242</v>
      </c>
      <c r="D37" s="31" t="n">
        <v>0.000244105520788739</v>
      </c>
      <c r="E37" s="31" t="n">
        <v>0.000293918107506181</v>
      </c>
      <c r="F37" s="31" t="n">
        <v>0.000355179618551676</v>
      </c>
      <c r="G37" s="31" t="n">
        <v>0.000430943991731701</v>
      </c>
      <c r="H37" s="31" t="n">
        <v>0.000525151996810677</v>
      </c>
      <c r="I37" s="31" t="n">
        <v>0.000642882902455365</v>
      </c>
      <c r="J37" s="31" t="n">
        <v>0.000790667220136781</v>
      </c>
      <c r="K37" s="31" t="n">
        <v>0.000976869058567527</v>
      </c>
      <c r="L37" s="31" t="n">
        <v>0.00121214403786854</v>
      </c>
      <c r="M37" s="31" t="n">
        <v>0.00150997324052173</v>
      </c>
      <c r="N37" s="31" t="n">
        <v>0.00188726392562402</v>
      </c>
      <c r="O37" s="31" t="n">
        <v>0.00236499202377756</v>
      </c>
      <c r="P37" s="31" t="n">
        <v>0.00296883797335659</v>
      </c>
      <c r="Q37" s="31" t="n">
        <v>0.00372973477526552</v>
      </c>
      <c r="R37" s="31" t="n">
        <v>0.00468420483197916</v>
      </c>
      <c r="S37" s="31" t="n">
        <v>0.00587431209568884</v>
      </c>
      <c r="T37" s="31" t="n">
        <v>0.00734700414742736</v>
      </c>
      <c r="U37" s="31" t="n">
        <v>0.00915257679279297</v>
      </c>
      <c r="V37" s="31" t="n">
        <v>0.0113419806500144</v>
      </c>
      <c r="W37" s="31" t="n">
        <v>0.0139627312528236</v>
      </c>
      <c r="X37" s="31" t="n">
        <v>0.0170533112587377</v>
      </c>
      <c r="Y37" s="31" t="n">
        <v>0.0206361902240119</v>
      </c>
      <c r="Z37" s="31" t="n">
        <v>0.024709939175704</v>
      </c>
      <c r="AA37" s="31" t="n">
        <v>0.0292413510332461</v>
      </c>
      <c r="AB37" s="31" t="n">
        <v>0.0341589080036694</v>
      </c>
      <c r="AC37" s="31" t="n">
        <v>0.0393492243914191</v>
      </c>
      <c r="AD37" s="31" t="n">
        <v>0.0446580723918294</v>
      </c>
      <c r="AE37" s="31" t="n">
        <v>0.0498971357570602</v>
      </c>
      <c r="AF37" s="31" t="n">
        <v>0.0548567064202573</v>
      </c>
      <c r="AG37" s="31" t="n">
        <v>0.059323285745059</v>
      </c>
      <c r="AH37" s="31" t="n">
        <v>0.0630997883824024</v>
      </c>
      <c r="AI37" s="31" t="n">
        <v>0.0660251714898766</v>
      </c>
      <c r="AJ37" s="31" t="n">
        <v>0.0679901580467134</v>
      </c>
      <c r="AK37" s="31" t="n">
        <v>0.0689464054112857</v>
      </c>
      <c r="AL37" s="31" t="n">
        <v>0.0689078173870562</v>
      </c>
      <c r="AM37" s="31" t="n">
        <v>0.0679443093163841</v>
      </c>
      <c r="AN37" s="31" t="n">
        <v>0.0661697422420517</v>
      </c>
      <c r="AO37" s="31" t="n">
        <v>0.0637265873523586</v>
      </c>
      <c r="AP37" s="31" t="n">
        <v>0.0607700344072823</v>
      </c>
      <c r="AQ37" s="31" t="n">
        <v>0.0574538157868028</v>
      </c>
      <c r="AR37" s="31" t="n">
        <v>0.0539192247013855</v>
      </c>
      <c r="AS37" s="31" t="n">
        <v>0.0502879355305093</v>
      </c>
      <c r="AT37" s="31" t="n">
        <v>0.0466584985238891</v>
      </c>
      <c r="AU37" s="31" t="n">
        <v>0.0431058906049603</v>
      </c>
      <c r="AV37" s="31" t="n">
        <v>0.0396832734704719</v>
      </c>
      <c r="AW37" s="31" t="n">
        <v>0.0364250911684861</v>
      </c>
      <c r="AX37" s="31" t="n">
        <v>0.0333507575106649</v>
      </c>
      <c r="AY37" s="31" t="n">
        <v>0.0304683669682526</v>
      </c>
      <c r="AZ37" s="31" t="n">
        <v>0.0277780563475864</v>
      </c>
      <c r="BA37" s="31" t="n">
        <v>0.0252748149323346</v>
      </c>
      <c r="BB37" s="31" t="n">
        <v>0.0229506725920438</v>
      </c>
      <c r="BC37" s="31" t="n">
        <v>0.0207962860381231</v>
      </c>
      <c r="BD37" s="31" t="n">
        <v>0.0188019977063791</v>
      </c>
      <c r="BE37" s="31" t="n">
        <v>0.0169584675093224</v>
      </c>
      <c r="BF37" s="31" t="n">
        <v>0.0152569832096518</v>
      </c>
      <c r="BG37" s="31" t="n">
        <v>0.0136895477194705</v>
      </c>
      <c r="BH37" s="31" t="n">
        <v>0.0122488270112654</v>
      </c>
      <c r="BI37" s="31" t="n">
        <v>0.0109280247603442</v>
      </c>
      <c r="BJ37" s="31" t="n">
        <v>0.00972073218249024</v>
      </c>
      <c r="BK37" s="32" t="n">
        <v>0.00862078554900101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0692204030817356</v>
      </c>
      <c r="D38" s="35" t="n">
        <v>0.072229266364511</v>
      </c>
      <c r="E38" s="35" t="n">
        <v>0.0756067756113409</v>
      </c>
      <c r="F38" s="35" t="n">
        <v>0.0794293820084822</v>
      </c>
      <c r="G38" s="35" t="n">
        <v>0.0837823909125782</v>
      </c>
      <c r="H38" s="35" t="n">
        <v>0.0887596770364587</v>
      </c>
      <c r="I38" s="35" t="n">
        <v>0.0944629144133231</v>
      </c>
      <c r="J38" s="35" t="n">
        <v>0.101000138938749</v>
      </c>
      <c r="K38" s="35" t="n">
        <v>0.108483418898971</v>
      </c>
      <c r="L38" s="35" t="n">
        <v>0.11702536705248</v>
      </c>
      <c r="M38" s="35" t="n">
        <v>0.126734193573579</v>
      </c>
      <c r="N38" s="35" t="n">
        <v>0.137706983779538</v>
      </c>
      <c r="O38" s="35" t="n">
        <v>0.150020904741365</v>
      </c>
      <c r="P38" s="35" t="n">
        <v>0.163722123440592</v>
      </c>
      <c r="Q38" s="35" t="n">
        <v>0.178812384574837</v>
      </c>
      <c r="R38" s="35" t="n">
        <v>0.195233479854528</v>
      </c>
      <c r="S38" s="35" t="n">
        <v>0.212850270491009</v>
      </c>
      <c r="T38" s="35" t="n">
        <v>0.23143351293796</v>
      </c>
      <c r="U38" s="35" t="n">
        <v>0.250644463861865</v>
      </c>
      <c r="V38" s="35" t="n">
        <v>0.270024026896134</v>
      </c>
      <c r="W38" s="35" t="n">
        <v>0.288989896322827</v>
      </c>
      <c r="X38" s="35" t="n">
        <v>0.30684550921007</v>
      </c>
      <c r="Y38" s="35" t="n">
        <v>0.322804327166301</v>
      </c>
      <c r="Z38" s="35" t="n">
        <v>0.336031719396047</v>
      </c>
      <c r="AA38" s="35" t="n">
        <v>0.345704318460886</v>
      </c>
      <c r="AB38" s="35" t="n">
        <v>0.351083259294323</v>
      </c>
      <c r="AC38" s="35" t="n">
        <v>0.351593705835432</v>
      </c>
      <c r="AD38" s="35" t="n">
        <v>0.346899489938019</v>
      </c>
      <c r="AE38" s="35" t="n">
        <v>0.336959788559798</v>
      </c>
      <c r="AF38" s="35" t="n">
        <v>0.322055679281746</v>
      </c>
      <c r="AG38" s="35" t="n">
        <v>0.302778618334736</v>
      </c>
      <c r="AH38" s="35" t="n">
        <v>0.279979788281637</v>
      </c>
      <c r="AI38" s="35" t="n">
        <v>0.254687182173695</v>
      </c>
      <c r="AJ38" s="35" t="n">
        <v>0.228003951534035</v>
      </c>
      <c r="AK38" s="35" t="n">
        <v>0.201004936933165</v>
      </c>
      <c r="AL38" s="35" t="n">
        <v>0.174647495577109</v>
      </c>
      <c r="AM38" s="35" t="n">
        <v>0.149708248332148</v>
      </c>
      <c r="AN38" s="35" t="n">
        <v>0.126750842909975</v>
      </c>
      <c r="AO38" s="35" t="n">
        <v>0.106123324801832</v>
      </c>
      <c r="AP38" s="35" t="n">
        <v>0.0879788823457037</v>
      </c>
      <c r="AQ38" s="35" t="n">
        <v>0.0723113731197563</v>
      </c>
      <c r="AR38" s="35" t="n">
        <v>0.0589970290655786</v>
      </c>
      <c r="AS38" s="35" t="n">
        <v>0.0478353639740153</v>
      </c>
      <c r="AT38" s="35" t="n">
        <v>0.0385846715304129</v>
      </c>
      <c r="AU38" s="35" t="n">
        <v>0.0309898478066262</v>
      </c>
      <c r="AV38" s="35" t="n">
        <v>0.0248021359319276</v>
      </c>
      <c r="AW38" s="35" t="n">
        <v>0.0197916049425147</v>
      </c>
      <c r="AX38" s="35" t="n">
        <v>0.0157537823566142</v>
      </c>
      <c r="AY38" s="35" t="n">
        <v>0.0125120101724824</v>
      </c>
      <c r="AZ38" s="35" t="n">
        <v>0.00991695946717029</v>
      </c>
      <c r="BA38" s="35" t="n">
        <v>0.00784446700159987</v>
      </c>
      <c r="BB38" s="35" t="n">
        <v>0.00619255177285173</v>
      </c>
      <c r="BC38" s="35" t="n">
        <v>0.00487819080724353</v>
      </c>
      <c r="BD38" s="35" t="n">
        <v>0.00383420888409861</v>
      </c>
      <c r="BE38" s="35" t="n">
        <v>0.00300647190638355</v>
      </c>
      <c r="BF38" s="35" t="n">
        <v>0.0023514621205235</v>
      </c>
      <c r="BG38" s="35" t="n">
        <v>0.00183424435574721</v>
      </c>
      <c r="BH38" s="35" t="n">
        <v>0.0014267942981205</v>
      </c>
      <c r="BI38" s="35" t="n">
        <v>0.00110664240253168</v>
      </c>
      <c r="BJ38" s="35" t="n">
        <v>0.00085578247172797</v>
      </c>
      <c r="BK38" s="36" t="n">
        <v>0.000659796523975363</v>
      </c>
    </row>
    <row r="39" s="38" customFormat="true" ht="13.2" hidden="false" customHeight="false" outlineLevel="0" collapsed="false">
      <c r="A39" s="9"/>
      <c r="B39" s="33" t="n">
        <v>2</v>
      </c>
      <c r="C39" s="34" t="n">
        <v>1.3531914605927E-005</v>
      </c>
      <c r="D39" s="35" t="n">
        <v>1.77715807454024E-005</v>
      </c>
      <c r="E39" s="35" t="n">
        <v>2.34132284882277E-005</v>
      </c>
      <c r="F39" s="35" t="n">
        <v>3.09577579749059E-005</v>
      </c>
      <c r="G39" s="35" t="n">
        <v>4.10987674532773E-005</v>
      </c>
      <c r="H39" s="35" t="n">
        <v>5.47998654371273E-005</v>
      </c>
      <c r="I39" s="35" t="n">
        <v>7.34028377550757E-005</v>
      </c>
      <c r="J39" s="35" t="n">
        <v>9.87782235901518E-005</v>
      </c>
      <c r="K39" s="35" t="n">
        <v>0.000133533531565457</v>
      </c>
      <c r="L39" s="35" t="n">
        <v>0.000181298710042948</v>
      </c>
      <c r="M39" s="35" t="n">
        <v>0.000247113367272766</v>
      </c>
      <c r="N39" s="35" t="n">
        <v>0.000337945081253817</v>
      </c>
      <c r="O39" s="35" t="n">
        <v>0.000463371880032277</v>
      </c>
      <c r="P39" s="35" t="n">
        <v>0.000636462754686425</v>
      </c>
      <c r="Q39" s="35" t="n">
        <v>0.000874884960747492</v>
      </c>
      <c r="R39" s="35" t="n">
        <v>0.00120225165158538</v>
      </c>
      <c r="S39" s="35" t="n">
        <v>0.00164969259266466</v>
      </c>
      <c r="T39" s="35" t="n">
        <v>0.00225757816691877</v>
      </c>
      <c r="U39" s="35" t="n">
        <v>0.00307724727765449</v>
      </c>
      <c r="V39" s="35" t="n">
        <v>0.00417248150330462</v>
      </c>
      <c r="W39" s="35" t="n">
        <v>0.00562033756293303</v>
      </c>
      <c r="X39" s="35" t="n">
        <v>0.00751081809249164</v>
      </c>
      <c r="Y39" s="35" t="n">
        <v>0.00994476559016292</v>
      </c>
      <c r="Z39" s="35" t="n">
        <v>0.0130293637259133</v>
      </c>
      <c r="AA39" s="35" t="n">
        <v>0.0168707919339007</v>
      </c>
      <c r="AB39" s="35" t="n">
        <v>0.0215639599710922</v>
      </c>
      <c r="AC39" s="35" t="n">
        <v>0.027179860171106</v>
      </c>
      <c r="AD39" s="35" t="n">
        <v>0.0337518450384975</v>
      </c>
      <c r="AE39" s="35" t="n">
        <v>0.041262892171913</v>
      </c>
      <c r="AF39" s="35" t="n">
        <v>0.0496364005992624</v>
      </c>
      <c r="AG39" s="35" t="n">
        <v>0.0587330091893502</v>
      </c>
      <c r="AH39" s="35" t="n">
        <v>0.0683551847276833</v>
      </c>
      <c r="AI39" s="35" t="n">
        <v>0.0782599560762099</v>
      </c>
      <c r="AJ39" s="35" t="n">
        <v>0.0881784815679437</v>
      </c>
      <c r="AK39" s="35" t="n">
        <v>0.0978396065113102</v>
      </c>
      <c r="AL39" s="35" t="n">
        <v>0.106993665468743</v>
      </c>
      <c r="AM39" s="35" t="n">
        <v>0.115432782284377</v>
      </c>
      <c r="AN39" s="35" t="n">
        <v>0.123004789375494</v>
      </c>
      <c r="AO39" s="35" t="n">
        <v>0.129619321618086</v>
      </c>
      <c r="AP39" s="35" t="n">
        <v>0.135246198799302</v>
      </c>
      <c r="AQ39" s="35" t="n">
        <v>0.13990749040219</v>
      </c>
      <c r="AR39" s="35" t="n">
        <v>0.143665414815601</v>
      </c>
      <c r="AS39" s="35" t="n">
        <v>0.146608416341812</v>
      </c>
      <c r="AT39" s="35" t="n">
        <v>0.148837497054972</v>
      </c>
      <c r="AU39" s="35" t="n">
        <v>0.150454341698144</v>
      </c>
      <c r="AV39" s="35" t="n">
        <v>0.151552147819082</v>
      </c>
      <c r="AW39" s="35" t="n">
        <v>0.152209499031483</v>
      </c>
      <c r="AX39" s="35" t="n">
        <v>0.152487173767339</v>
      </c>
      <c r="AY39" s="35" t="n">
        <v>0.152427488362528</v>
      </c>
      <c r="AZ39" s="35" t="n">
        <v>0.152055619091122</v>
      </c>
      <c r="BA39" s="35" t="n">
        <v>0.151382302633848</v>
      </c>
      <c r="BB39" s="35" t="n">
        <v>0.150407344422516</v>
      </c>
      <c r="BC39" s="35" t="n">
        <v>0.1491234393385</v>
      </c>
      <c r="BD39" s="35" t="n">
        <v>0.147519906377927</v>
      </c>
      <c r="BE39" s="35" t="n">
        <v>0.145586042200675</v>
      </c>
      <c r="BF39" s="35" t="n">
        <v>0.143313897735211</v>
      </c>
      <c r="BG39" s="35" t="n">
        <v>0.140700371074527</v>
      </c>
      <c r="BH39" s="35" t="n">
        <v>0.137748585341015</v>
      </c>
      <c r="BI39" s="35" t="n">
        <v>0.134468580375561</v>
      </c>
      <c r="BJ39" s="35" t="n">
        <v>0.130877391613459</v>
      </c>
      <c r="BK39" s="36" t="n">
        <v>0.126998618887517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0867010372494059</v>
      </c>
      <c r="D40" s="35" t="n">
        <v>0.00104064978890732</v>
      </c>
      <c r="E40" s="35" t="n">
        <v>0.00125300655038055</v>
      </c>
      <c r="F40" s="35" t="n">
        <v>0.00151417138733977</v>
      </c>
      <c r="G40" s="35" t="n">
        <v>0.00183716358637621</v>
      </c>
      <c r="H40" s="35" t="n">
        <v>0.00223878310027349</v>
      </c>
      <c r="I40" s="35" t="n">
        <v>0.00274068343301133</v>
      </c>
      <c r="J40" s="35" t="n">
        <v>0.0033707049028333</v>
      </c>
      <c r="K40" s="35" t="n">
        <v>0.00416450466299853</v>
      </c>
      <c r="L40" s="35" t="n">
        <v>0.00516750884231273</v>
      </c>
      <c r="M40" s="35" t="n">
        <v>0.00643718883918467</v>
      </c>
      <c r="N40" s="35" t="n">
        <v>0.00804562223528224</v>
      </c>
      <c r="O40" s="35" t="n">
        <v>0.0100822318248246</v>
      </c>
      <c r="P40" s="35" t="n">
        <v>0.0126564962574009</v>
      </c>
      <c r="Q40" s="35" t="n">
        <v>0.0159002864581644</v>
      </c>
      <c r="R40" s="35" t="n">
        <v>0.0199693016112343</v>
      </c>
      <c r="S40" s="35" t="n">
        <v>0.0250428651617629</v>
      </c>
      <c r="T40" s="35" t="n">
        <v>0.0313211200239031</v>
      </c>
      <c r="U40" s="35" t="n">
        <v>0.0390184829765531</v>
      </c>
      <c r="V40" s="35" t="n">
        <v>0.0483521623398402</v>
      </c>
      <c r="W40" s="35" t="n">
        <v>0.0595247222753136</v>
      </c>
      <c r="X40" s="35" t="n">
        <v>0.0727002187588165</v>
      </c>
      <c r="Y40" s="35" t="n">
        <v>0.0879744420817701</v>
      </c>
      <c r="Z40" s="35" t="n">
        <v>0.105341300368882</v>
      </c>
      <c r="AA40" s="35" t="n">
        <v>0.124659228032978</v>
      </c>
      <c r="AB40" s="35" t="n">
        <v>0.145623336532759</v>
      </c>
      <c r="AC40" s="35" t="n">
        <v>0.167750249663694</v>
      </c>
      <c r="AD40" s="35" t="n">
        <v>0.190382476633068</v>
      </c>
      <c r="AE40" s="35" t="n">
        <v>0.212717203711273</v>
      </c>
      <c r="AF40" s="35" t="n">
        <v>0.233860421394554</v>
      </c>
      <c r="AG40" s="35" t="n">
        <v>0.252901960547269</v>
      </c>
      <c r="AH40" s="35" t="n">
        <v>0.269001623757101</v>
      </c>
      <c r="AI40" s="35" t="n">
        <v>0.281472866945004</v>
      </c>
      <c r="AJ40" s="35" t="n">
        <v>0.289849829657566</v>
      </c>
      <c r="AK40" s="35" t="n">
        <v>0.293926421677566</v>
      </c>
      <c r="AL40" s="35" t="n">
        <v>0.293761916511362</v>
      </c>
      <c r="AM40" s="35" t="n">
        <v>0.289654371269797</v>
      </c>
      <c r="AN40" s="35" t="n">
        <v>0.28208918861707</v>
      </c>
      <c r="AO40" s="35" t="n">
        <v>0.271673739544014</v>
      </c>
      <c r="AP40" s="35" t="n">
        <v>0.259069615768994</v>
      </c>
      <c r="AQ40" s="35" t="n">
        <v>0.244932196032555</v>
      </c>
      <c r="AR40" s="35" t="n">
        <v>0.229863829471126</v>
      </c>
      <c r="AS40" s="35" t="n">
        <v>0.214383227897988</v>
      </c>
      <c r="AT40" s="35" t="n">
        <v>0.198910522313175</v>
      </c>
      <c r="AU40" s="35" t="n">
        <v>0.183765347927286</v>
      </c>
      <c r="AV40" s="35" t="n">
        <v>0.169174339141383</v>
      </c>
      <c r="AW40" s="35" t="n">
        <v>0.155284334876721</v>
      </c>
      <c r="AX40" s="35" t="n">
        <v>0.142178098435591</v>
      </c>
      <c r="AY40" s="35" t="n">
        <v>0.129890137475848</v>
      </c>
      <c r="AZ40" s="35" t="n">
        <v>0.118421035218573</v>
      </c>
      <c r="BA40" s="35" t="n">
        <v>0.107749430406241</v>
      </c>
      <c r="BB40" s="35" t="n">
        <v>0.0978413454600293</v>
      </c>
      <c r="BC40" s="35" t="n">
        <v>0.0886569488707252</v>
      </c>
      <c r="BD40" s="35" t="n">
        <v>0.0801550693362355</v>
      </c>
      <c r="BE40" s="35" t="n">
        <v>0.0722958889940112</v>
      </c>
      <c r="BF40" s="35" t="n">
        <v>0.0650422665787536</v>
      </c>
      <c r="BG40" s="35" t="n">
        <v>0.0583601095889711</v>
      </c>
      <c r="BH40" s="35" t="n">
        <v>0.0522181522255174</v>
      </c>
      <c r="BI40" s="35" t="n">
        <v>0.0465874209779475</v>
      </c>
      <c r="BJ40" s="35" t="n">
        <v>0.0414405944652429</v>
      </c>
      <c r="BK40" s="36" t="n">
        <v>0.0367513960061039</v>
      </c>
    </row>
    <row r="41" s="38" customFormat="true" ht="13.8" hidden="false" customHeight="false" outlineLevel="0" collapsed="false">
      <c r="A41" s="9"/>
      <c r="B41" s="33" t="n">
        <v>4</v>
      </c>
      <c r="C41" s="34" t="n">
        <v>0.0368662191437249</v>
      </c>
      <c r="D41" s="35" t="n">
        <v>0.0362284714946364</v>
      </c>
      <c r="E41" s="35" t="n">
        <v>0.0357141119593925</v>
      </c>
      <c r="F41" s="35" t="n">
        <v>0.0353348012815766</v>
      </c>
      <c r="G41" s="35" t="n">
        <v>0.0351007624724959</v>
      </c>
      <c r="H41" s="35" t="n">
        <v>0.0350204599061197</v>
      </c>
      <c r="I41" s="35" t="n">
        <v>0.0351002171620013</v>
      </c>
      <c r="J41" s="35" t="n">
        <v>0.0353437612801396</v>
      </c>
      <c r="K41" s="35" t="n">
        <v>0.0357516828262294</v>
      </c>
      <c r="L41" s="35" t="n">
        <v>0.0363208052225488</v>
      </c>
      <c r="M41" s="35" t="n">
        <v>0.0370434641199263</v>
      </c>
      <c r="N41" s="35" t="n">
        <v>0.0379067092619213</v>
      </c>
      <c r="O41" s="35" t="n">
        <v>0.0388914584474839</v>
      </c>
      <c r="P41" s="35" t="n">
        <v>0.0399716567416384</v>
      </c>
      <c r="Q41" s="35" t="n">
        <v>0.0411135242807644</v>
      </c>
      <c r="R41" s="35" t="n">
        <v>0.0422750118427264</v>
      </c>
      <c r="S41" s="35" t="n">
        <v>0.0434056216176716</v>
      </c>
      <c r="T41" s="35" t="n">
        <v>0.0444467850115152</v>
      </c>
      <c r="U41" s="35" t="n">
        <v>0.0453330096214697</v>
      </c>
      <c r="V41" s="35" t="n">
        <v>0.0459939995558912</v>
      </c>
      <c r="W41" s="35" t="n">
        <v>0.0463579003201219</v>
      </c>
      <c r="X41" s="35" t="n">
        <v>0.0463557061096825</v>
      </c>
      <c r="Y41" s="35" t="n">
        <v>0.0459266859516945</v>
      </c>
      <c r="Z41" s="35" t="n">
        <v>0.045024444728556</v>
      </c>
      <c r="AA41" s="35" t="n">
        <v>0.0436229696637945</v>
      </c>
      <c r="AB41" s="35" t="n">
        <v>0.0417217844514212</v>
      </c>
      <c r="AC41" s="35" t="n">
        <v>0.039349224391419</v>
      </c>
      <c r="AD41" s="35" t="n">
        <v>0.0365629372403734</v>
      </c>
      <c r="AE41" s="35" t="n">
        <v>0.0334470503377191</v>
      </c>
      <c r="AF41" s="35" t="n">
        <v>0.030105998801231</v>
      </c>
      <c r="AG41" s="35" t="n">
        <v>0.0266556705318572</v>
      </c>
      <c r="AH41" s="35" t="n">
        <v>0.0232131148881544</v>
      </c>
      <c r="AI41" s="35" t="n">
        <v>0.0198863994932613</v>
      </c>
      <c r="AJ41" s="35" t="n">
        <v>0.0167661665522295</v>
      </c>
      <c r="AK41" s="35" t="n">
        <v>0.0139200391807864</v>
      </c>
      <c r="AL41" s="35" t="n">
        <v>0.0113903856038565</v>
      </c>
      <c r="AM41" s="35" t="n">
        <v>0.00919526234564884</v>
      </c>
      <c r="AN41" s="35" t="n">
        <v>0.00733181642844084</v>
      </c>
      <c r="AO41" s="35" t="n">
        <v>0.00578114557472492</v>
      </c>
      <c r="AP41" s="35" t="n">
        <v>0.00451360790363703</v>
      </c>
      <c r="AQ41" s="35" t="n">
        <v>0.00349377013605321</v>
      </c>
      <c r="AR41" s="35" t="n">
        <v>0.00268448012655009</v>
      </c>
      <c r="AS41" s="35" t="n">
        <v>0.00204984708574554</v>
      </c>
      <c r="AT41" s="35" t="n">
        <v>0.00155714666718122</v>
      </c>
      <c r="AU41" s="35" t="n">
        <v>0.00117781339073329</v>
      </c>
      <c r="AV41" s="35" t="n">
        <v>0.000887745457313753</v>
      </c>
      <c r="AW41" s="35" t="n">
        <v>0.000667148816331209</v>
      </c>
      <c r="AX41" s="35" t="n">
        <v>0.000500113846272297</v>
      </c>
      <c r="AY41" s="35" t="n">
        <v>0.000374070497560658</v>
      </c>
      <c r="AZ41" s="35" t="n">
        <v>0.000279220459711113</v>
      </c>
      <c r="BA41" s="35" t="n">
        <v>0.000208005333603907</v>
      </c>
      <c r="BB41" s="35" t="n">
        <v>0.000154640415518554</v>
      </c>
      <c r="BC41" s="35" t="n">
        <v>0.000114724051641873</v>
      </c>
      <c r="BD41" s="35" t="n">
        <v>8.49207445236783E-005</v>
      </c>
      <c r="BE41" s="35" t="n">
        <v>6.27101016898776E-005</v>
      </c>
      <c r="BF41" s="35" t="n">
        <v>4.61913519165001E-005</v>
      </c>
      <c r="BG41" s="35" t="n">
        <v>3.39329962072154E-005</v>
      </c>
      <c r="BH41" s="35" t="n">
        <v>2.48581447953485E-005</v>
      </c>
      <c r="BI41" s="35" t="n">
        <v>1.81575390219746E-005</v>
      </c>
      <c r="BJ41" s="35" t="n">
        <v>1.32237733626228E-005</v>
      </c>
      <c r="BK41" s="36" t="n">
        <v>9.60161669937688E-006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1.33341828434164E-005</v>
      </c>
      <c r="D42" s="31" t="n">
        <v>1.98867114677262E-005</v>
      </c>
      <c r="E42" s="31" t="n">
        <v>2.90597587978039E-005</v>
      </c>
      <c r="F42" s="31" t="n">
        <v>4.1600377861929E-005</v>
      </c>
      <c r="G42" s="31" t="n">
        <v>5.8351640237471E-005</v>
      </c>
      <c r="H42" s="31" t="n">
        <v>8.02352490823629E-005</v>
      </c>
      <c r="I42" s="31" t="n">
        <v>0.000108234980893819</v>
      </c>
      <c r="J42" s="31" t="n">
        <v>0.000143389266152257</v>
      </c>
      <c r="K42" s="31" t="n">
        <v>0.000186803671147132</v>
      </c>
      <c r="L42" s="31" t="n">
        <v>0.000239697271434897</v>
      </c>
      <c r="M42" s="31" t="n">
        <v>0.000303502793688735</v>
      </c>
      <c r="N42" s="31" t="n">
        <v>0.000380052046588073</v>
      </c>
      <c r="O42" s="31" t="n">
        <v>0.000471900347826548</v>
      </c>
      <c r="P42" s="31" t="n">
        <v>0.000582883883683489</v>
      </c>
      <c r="Q42" s="31" t="n">
        <v>0.000719074331249374</v>
      </c>
      <c r="R42" s="31" t="n">
        <v>0.000890415458181067</v>
      </c>
      <c r="S42" s="31" t="n">
        <v>0.00111352883801794</v>
      </c>
      <c r="T42" s="31" t="n">
        <v>0.00141651043726064</v>
      </c>
      <c r="U42" s="31" t="n">
        <v>0.00184708099793589</v>
      </c>
      <c r="V42" s="31" t="n">
        <v>0.00248630140700738</v>
      </c>
      <c r="W42" s="31" t="n">
        <v>0.00347133260429771</v>
      </c>
      <c r="X42" s="31" t="n">
        <v>0.00503247692225417</v>
      </c>
      <c r="Y42" s="31" t="n">
        <v>0.00755185476418583</v>
      </c>
      <c r="Z42" s="31" t="n">
        <v>0.011652874076422</v>
      </c>
      <c r="AA42" s="31" t="n">
        <v>0.0183292668675816</v>
      </c>
      <c r="AB42" s="31" t="n">
        <v>0.0291158241491143</v>
      </c>
      <c r="AC42" s="31" t="n">
        <v>0.0462828568871663</v>
      </c>
      <c r="AD42" s="31" t="n">
        <v>0.0729932954269231</v>
      </c>
      <c r="AE42" s="31" t="n">
        <v>0.113289608839589</v>
      </c>
      <c r="AF42" s="31" t="n">
        <v>0.171692753971598</v>
      </c>
      <c r="AG42" s="31" t="n">
        <v>0.252160584902796</v>
      </c>
      <c r="AH42" s="31" t="n">
        <v>0.35629246221684</v>
      </c>
      <c r="AI42" s="31" t="n">
        <v>0.481100064902913</v>
      </c>
      <c r="AJ42" s="31" t="n">
        <v>0.617316691906296</v>
      </c>
      <c r="AK42" s="31" t="n">
        <v>0.74962498943267</v>
      </c>
      <c r="AL42" s="31" t="n">
        <v>0.859673306053696</v>
      </c>
      <c r="AM42" s="31" t="n">
        <v>0.93119217993797</v>
      </c>
      <c r="AN42" s="31" t="n">
        <v>0.954929404594326</v>
      </c>
      <c r="AO42" s="31" t="n">
        <v>0.930961812359054</v>
      </c>
      <c r="AP42" s="31" t="n">
        <v>0.867516340377531</v>
      </c>
      <c r="AQ42" s="31" t="n">
        <v>0.777416417535052</v>
      </c>
      <c r="AR42" s="31" t="n">
        <v>0.674147977405719</v>
      </c>
      <c r="AS42" s="31" t="n">
        <v>0.569048138489568</v>
      </c>
      <c r="AT42" s="31" t="n">
        <v>0.470071007088245</v>
      </c>
      <c r="AU42" s="31" t="n">
        <v>0.381803670665352</v>
      </c>
      <c r="AV42" s="31" t="n">
        <v>0.306147345078192</v>
      </c>
      <c r="AW42" s="31" t="n">
        <v>0.243177133813949</v>
      </c>
      <c r="AX42" s="31" t="n">
        <v>0.191903775391952</v>
      </c>
      <c r="AY42" s="31" t="n">
        <v>0.150836482981754</v>
      </c>
      <c r="AZ42" s="31" t="n">
        <v>0.118347682186487</v>
      </c>
      <c r="BA42" s="31" t="n">
        <v>0.0928818092082773</v>
      </c>
      <c r="BB42" s="31" t="n">
        <v>0.0730570177911562</v>
      </c>
      <c r="BC42" s="31" t="n">
        <v>0.0577005809673991</v>
      </c>
      <c r="BD42" s="31" t="n">
        <v>0.0458471695479747</v>
      </c>
      <c r="BE42" s="31" t="n">
        <v>0.0367188922932907</v>
      </c>
      <c r="BF42" s="31" t="n">
        <v>0.0296983635898526</v>
      </c>
      <c r="BG42" s="31" t="n">
        <v>0.0243009848987262</v>
      </c>
      <c r="BH42" s="31" t="n">
        <v>0.0201494832867117</v>
      </c>
      <c r="BI42" s="31" t="n">
        <v>0.0169519277465155</v>
      </c>
      <c r="BJ42" s="31" t="n">
        <v>0.0144834581888307</v>
      </c>
      <c r="BK42" s="32" t="n">
        <v>0.0125714771923229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109133903165939</v>
      </c>
      <c r="D43" s="35" t="n">
        <v>0.121789782501976</v>
      </c>
      <c r="E43" s="35" t="n">
        <v>0.133166347392364</v>
      </c>
      <c r="F43" s="35" t="n">
        <v>0.142644278965829</v>
      </c>
      <c r="G43" s="35" t="n">
        <v>0.149714805800874</v>
      </c>
      <c r="H43" s="35" t="n">
        <v>0.154039282965181</v>
      </c>
      <c r="I43" s="35" t="n">
        <v>0.15548501083742</v>
      </c>
      <c r="J43" s="35" t="n">
        <v>0.154131755817103</v>
      </c>
      <c r="K43" s="35" t="n">
        <v>0.150250349485822</v>
      </c>
      <c r="L43" s="35" t="n">
        <v>0.144260613404567</v>
      </c>
      <c r="M43" s="35" t="n">
        <v>0.136679058159566</v>
      </c>
      <c r="N43" s="35" t="n">
        <v>0.128066918625092</v>
      </c>
      <c r="O43" s="35" t="n">
        <v>0.11898679931434</v>
      </c>
      <c r="P43" s="35" t="n">
        <v>0.109972762025174</v>
      </c>
      <c r="Q43" s="35" t="n">
        <v>0.101515292770989</v>
      </c>
      <c r="R43" s="35" t="n">
        <v>0.0940600004939731</v>
      </c>
      <c r="S43" s="35" t="n">
        <v>0.0880173633591327</v>
      </c>
      <c r="T43" s="35" t="n">
        <v>0.0837801753590413</v>
      </c>
      <c r="U43" s="35" t="n">
        <v>0.0817451559868124</v>
      </c>
      <c r="V43" s="35" t="n">
        <v>0.0823349947985806</v>
      </c>
      <c r="W43" s="35" t="n">
        <v>0.0860164499161141</v>
      </c>
      <c r="X43" s="35" t="n">
        <v>0.0933086012500553</v>
      </c>
      <c r="Y43" s="35" t="n">
        <v>0.104772695332616</v>
      </c>
      <c r="Z43" s="35" t="n">
        <v>0.120971242423061</v>
      </c>
      <c r="AA43" s="35" t="n">
        <v>0.142379932378477</v>
      </c>
      <c r="AB43" s="35" t="n">
        <v>0.16923390505316</v>
      </c>
      <c r="AC43" s="35" t="n">
        <v>0.20129502760244</v>
      </c>
      <c r="AD43" s="35" t="n">
        <v>0.237547497621281</v>
      </c>
      <c r="AE43" s="35" t="n">
        <v>0.275874885668311</v>
      </c>
      <c r="AF43" s="35" t="n">
        <v>0.312844594902469</v>
      </c>
      <c r="AG43" s="35" t="n">
        <v>0.343802074250729</v>
      </c>
      <c r="AH43" s="35" t="n">
        <v>0.36349004739505</v>
      </c>
      <c r="AI43" s="35" t="n">
        <v>0.367261924271011</v>
      </c>
      <c r="AJ43" s="35" t="n">
        <v>0.352616889682041</v>
      </c>
      <c r="AK43" s="35" t="n">
        <v>0.320400913845428</v>
      </c>
      <c r="AL43" s="35" t="n">
        <v>0.27493987582368</v>
      </c>
      <c r="AM43" s="35" t="n">
        <v>0.222842596982768</v>
      </c>
      <c r="AN43" s="35" t="n">
        <v>0.170995530008121</v>
      </c>
      <c r="AO43" s="35" t="n">
        <v>0.124738339405258</v>
      </c>
      <c r="AP43" s="35" t="n">
        <v>0.0869761851968895</v>
      </c>
      <c r="AQ43" s="35" t="n">
        <v>0.0583218108064709</v>
      </c>
      <c r="AR43" s="35" t="n">
        <v>0.0378431368267811</v>
      </c>
      <c r="AS43" s="35" t="n">
        <v>0.0239020691968201</v>
      </c>
      <c r="AT43" s="35" t="n">
        <v>0.014774219884518</v>
      </c>
      <c r="AU43" s="35" t="n">
        <v>0.00897916169359918</v>
      </c>
      <c r="AV43" s="35" t="n">
        <v>0.00538741946012984</v>
      </c>
      <c r="AW43" s="35" t="n">
        <v>0.00320204645799667</v>
      </c>
      <c r="AX43" s="35" t="n">
        <v>0.00189078876230879</v>
      </c>
      <c r="AY43" s="35" t="n">
        <v>0.00111204021072758</v>
      </c>
      <c r="AZ43" s="35" t="n">
        <v>0.000652872612829484</v>
      </c>
      <c r="BA43" s="35" t="n">
        <v>0.000383401635034695</v>
      </c>
      <c r="BB43" s="35" t="n">
        <v>0.000225652336531374</v>
      </c>
      <c r="BC43" s="35" t="n">
        <v>0.000133356036968033</v>
      </c>
      <c r="BD43" s="35" t="n">
        <v>7.92865688491392E-005</v>
      </c>
      <c r="BE43" s="35" t="n">
        <v>4.75150583157382E-005</v>
      </c>
      <c r="BF43" s="35" t="n">
        <v>2.87560225494997E-005</v>
      </c>
      <c r="BG43" s="35" t="n">
        <v>1.76065705542167E-005</v>
      </c>
      <c r="BH43" s="35" t="n">
        <v>1.09236910746884E-005</v>
      </c>
      <c r="BI43" s="35" t="n">
        <v>6.8766859164399E-006</v>
      </c>
      <c r="BJ43" s="35" t="n">
        <v>4.39629641503904E-006</v>
      </c>
      <c r="BK43" s="36" t="n">
        <v>2.85532539963974E-006</v>
      </c>
    </row>
    <row r="44" s="38" customFormat="true" ht="13.2" hidden="false" customHeight="false" outlineLevel="0" collapsed="false">
      <c r="A44" s="9"/>
      <c r="B44" s="33" t="n">
        <v>2</v>
      </c>
      <c r="C44" s="34" t="n">
        <v>8.50225035983435E-006</v>
      </c>
      <c r="D44" s="35" t="n">
        <v>1.23055667738697E-005</v>
      </c>
      <c r="E44" s="35" t="n">
        <v>1.74502566794321E-005</v>
      </c>
      <c r="F44" s="35" t="n">
        <v>2.42425474971368E-005</v>
      </c>
      <c r="G44" s="35" t="n">
        <v>3.29993369441334E-005</v>
      </c>
      <c r="H44" s="35" t="n">
        <v>4.40340383213034E-005</v>
      </c>
      <c r="I44" s="35" t="n">
        <v>5.76450634061863E-005</v>
      </c>
      <c r="J44" s="35" t="n">
        <v>7.41109335625795E-005</v>
      </c>
      <c r="K44" s="35" t="n">
        <v>9.36962510610869E-005</v>
      </c>
      <c r="L44" s="35" t="n">
        <v>0.000116673187618386</v>
      </c>
      <c r="M44" s="35" t="n">
        <v>0.000143364568402016</v>
      </c>
      <c r="N44" s="35" t="n">
        <v>0.000174218142764826</v>
      </c>
      <c r="O44" s="35" t="n">
        <v>0.000209928676184052</v>
      </c>
      <c r="P44" s="35" t="n">
        <v>0.000251637106523374</v>
      </c>
      <c r="Q44" s="35" t="n">
        <v>0.000301257305101136</v>
      </c>
      <c r="R44" s="35" t="n">
        <v>0.000362015909860447</v>
      </c>
      <c r="S44" s="35" t="n">
        <v>0.000439346934645758</v>
      </c>
      <c r="T44" s="35" t="n">
        <v>0.000542371769336595</v>
      </c>
      <c r="U44" s="35" t="n">
        <v>0.000686332245262719</v>
      </c>
      <c r="V44" s="35" t="n">
        <v>0.000896547707112068</v>
      </c>
      <c r="W44" s="35" t="n">
        <v>0.00121475031796411</v>
      </c>
      <c r="X44" s="35" t="n">
        <v>0.00170900664570893</v>
      </c>
      <c r="Y44" s="35" t="n">
        <v>0.00248878141027581</v>
      </c>
      <c r="Z44" s="35" t="n">
        <v>0.00372681078846987</v>
      </c>
      <c r="AA44" s="35" t="n">
        <v>0.00568879849333011</v>
      </c>
      <c r="AB44" s="35" t="n">
        <v>0.00876951770876678</v>
      </c>
      <c r="AC44" s="35" t="n">
        <v>0.0135281355419842</v>
      </c>
      <c r="AD44" s="35" t="n">
        <v>0.0207048421553341</v>
      </c>
      <c r="AE44" s="35" t="n">
        <v>0.0311853193412054</v>
      </c>
      <c r="AF44" s="35" t="n">
        <v>0.0458651956775515</v>
      </c>
      <c r="AG44" s="35" t="n">
        <v>0.0653701757548215</v>
      </c>
      <c r="AH44" s="35" t="n">
        <v>0.0896355421106108</v>
      </c>
      <c r="AI44" s="35" t="n">
        <v>0.117457349370729</v>
      </c>
      <c r="AJ44" s="35" t="n">
        <v>0.146259460210421</v>
      </c>
      <c r="AK44" s="35" t="n">
        <v>0.1723578894034</v>
      </c>
      <c r="AL44" s="35" t="n">
        <v>0.191819042455092</v>
      </c>
      <c r="AM44" s="35" t="n">
        <v>0.201636320082317</v>
      </c>
      <c r="AN44" s="35" t="n">
        <v>0.200665113355538</v>
      </c>
      <c r="AO44" s="35" t="n">
        <v>0.189846957086513</v>
      </c>
      <c r="AP44" s="35" t="n">
        <v>0.171680355194492</v>
      </c>
      <c r="AQ44" s="35" t="n">
        <v>0.149302751947881</v>
      </c>
      <c r="AR44" s="35" t="n">
        <v>0.125643638988031</v>
      </c>
      <c r="AS44" s="35" t="n">
        <v>0.102921342605214</v>
      </c>
      <c r="AT44" s="35" t="n">
        <v>0.0825070514825645</v>
      </c>
      <c r="AU44" s="35" t="n">
        <v>0.0650337603689421</v>
      </c>
      <c r="AV44" s="35" t="n">
        <v>0.0506058157734158</v>
      </c>
      <c r="AW44" s="35" t="n">
        <v>0.0390089116364364</v>
      </c>
      <c r="AX44" s="35" t="n">
        <v>0.0298741654928146</v>
      </c>
      <c r="AY44" s="35" t="n">
        <v>0.0227871403225702</v>
      </c>
      <c r="AZ44" s="35" t="n">
        <v>0.0173505941605292</v>
      </c>
      <c r="BA44" s="35" t="n">
        <v>0.0132146731723834</v>
      </c>
      <c r="BB44" s="35" t="n">
        <v>0.0100869267266333</v>
      </c>
      <c r="BC44" s="35" t="n">
        <v>0.00773122437144192</v>
      </c>
      <c r="BD44" s="35" t="n">
        <v>0.00596144835374781</v>
      </c>
      <c r="BE44" s="35" t="n">
        <v>0.00463340212737204</v>
      </c>
      <c r="BF44" s="35" t="n">
        <v>0.00363675553017177</v>
      </c>
      <c r="BG44" s="35" t="n">
        <v>0.00288786328331291</v>
      </c>
      <c r="BH44" s="35" t="n">
        <v>0.00232374159889446</v>
      </c>
      <c r="BI44" s="35" t="n">
        <v>0.00189720463618591</v>
      </c>
      <c r="BJ44" s="35" t="n">
        <v>0.00157303548659246</v>
      </c>
      <c r="BK44" s="36" t="n">
        <v>0.001325023947668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169452999230071</v>
      </c>
      <c r="D45" s="35" t="n">
        <v>0.191004399966047</v>
      </c>
      <c r="E45" s="35" t="n">
        <v>0.210945346580982</v>
      </c>
      <c r="F45" s="35" t="n">
        <v>0.228230018041004</v>
      </c>
      <c r="G45" s="35" t="n">
        <v>0.241950265284073</v>
      </c>
      <c r="H45" s="35" t="n">
        <v>0.251440820094362</v>
      </c>
      <c r="I45" s="35" t="n">
        <v>0.256351444642695</v>
      </c>
      <c r="J45" s="35" t="n">
        <v>0.256674255823771</v>
      </c>
      <c r="K45" s="35" t="n">
        <v>0.252725242212074</v>
      </c>
      <c r="L45" s="35" t="n">
        <v>0.24508901697415</v>
      </c>
      <c r="M45" s="35" t="n">
        <v>0.234542201718779</v>
      </c>
      <c r="N45" s="35" t="n">
        <v>0.221972373195919</v>
      </c>
      <c r="O45" s="35" t="n">
        <v>0.208306917457866</v>
      </c>
      <c r="P45" s="35" t="n">
        <v>0.194461211644279</v>
      </c>
      <c r="Q45" s="35" t="n">
        <v>0.181310214197831</v>
      </c>
      <c r="R45" s="35" t="n">
        <v>0.169683151243445</v>
      </c>
      <c r="S45" s="35" t="n">
        <v>0.160378092537479</v>
      </c>
      <c r="T45" s="35" t="n">
        <v>0.154191665326211</v>
      </c>
      <c r="U45" s="35" t="n">
        <v>0.151958362748989</v>
      </c>
      <c r="V45" s="35" t="n">
        <v>0.15459305727749</v>
      </c>
      <c r="W45" s="35" t="n">
        <v>0.163128552571603</v>
      </c>
      <c r="X45" s="35" t="n">
        <v>0.178736435392658</v>
      </c>
      <c r="Y45" s="35" t="n">
        <v>0.202713407784186</v>
      </c>
      <c r="Z45" s="35" t="n">
        <v>0.236406516666843</v>
      </c>
      <c r="AA45" s="35" t="n">
        <v>0.281040578038354</v>
      </c>
      <c r="AB45" s="35" t="n">
        <v>0.337404265255871</v>
      </c>
      <c r="AC45" s="35" t="n">
        <v>0.405358406834757</v>
      </c>
      <c r="AD45" s="35" t="n">
        <v>0.483169533675096</v>
      </c>
      <c r="AE45" s="35" t="n">
        <v>0.566766527099564</v>
      </c>
      <c r="AF45" s="35" t="n">
        <v>0.649177752097781</v>
      </c>
      <c r="AG45" s="35" t="n">
        <v>0.720586977378932</v>
      </c>
      <c r="AH45" s="35" t="n">
        <v>0.769508436373863</v>
      </c>
      <c r="AI45" s="35" t="n">
        <v>0.785307439362607</v>
      </c>
      <c r="AJ45" s="35" t="n">
        <v>0.761570058849871</v>
      </c>
      <c r="AK45" s="35" t="n">
        <v>0.69894570739408</v>
      </c>
      <c r="AL45" s="35" t="n">
        <v>0.605801539825148</v>
      </c>
      <c r="AM45" s="35" t="n">
        <v>0.495945320196701</v>
      </c>
      <c r="AN45" s="35" t="n">
        <v>0.384382217591232</v>
      </c>
      <c r="AO45" s="35" t="n">
        <v>0.283218379353701</v>
      </c>
      <c r="AP45" s="35" t="n">
        <v>0.199464115468715</v>
      </c>
      <c r="AQ45" s="35" t="n">
        <v>0.135094716578184</v>
      </c>
      <c r="AR45" s="35" t="n">
        <v>0.0885395759437828</v>
      </c>
      <c r="AS45" s="35" t="n">
        <v>0.0564844304241612</v>
      </c>
      <c r="AT45" s="35" t="n">
        <v>0.0352647457947103</v>
      </c>
      <c r="AU45" s="35" t="n">
        <v>0.0216478582909709</v>
      </c>
      <c r="AV45" s="35" t="n">
        <v>0.0131190648712982</v>
      </c>
      <c r="AW45" s="35" t="n">
        <v>0.00787576343015769</v>
      </c>
      <c r="AX45" s="35" t="n">
        <v>0.00469732912807452</v>
      </c>
      <c r="AY45" s="35" t="n">
        <v>0.00279043181400144</v>
      </c>
      <c r="AZ45" s="35" t="n">
        <v>0.00165471162903167</v>
      </c>
      <c r="BA45" s="35" t="n">
        <v>0.00098150106144588</v>
      </c>
      <c r="BB45" s="35" t="n">
        <v>0.000583471426216362</v>
      </c>
      <c r="BC45" s="35" t="n">
        <v>0.000348285491459094</v>
      </c>
      <c r="BD45" s="35" t="n">
        <v>0.000209153564996788</v>
      </c>
      <c r="BE45" s="35" t="n">
        <v>0.000126601793715009</v>
      </c>
      <c r="BF45" s="35" t="n">
        <v>7.73891991728661E-005</v>
      </c>
      <c r="BG45" s="35" t="n">
        <v>4.78596207990094E-005</v>
      </c>
      <c r="BH45" s="35" t="n">
        <v>2.99920973023955E-005</v>
      </c>
      <c r="BI45" s="35" t="n">
        <v>1.90703893768981E-005</v>
      </c>
      <c r="BJ45" s="35" t="n">
        <v>1.23143156873759E-005</v>
      </c>
      <c r="BK45" s="36" t="n">
        <v>8.07833520217089E-006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392515331533044</v>
      </c>
      <c r="D46" s="35" t="n">
        <v>0.373267926819319</v>
      </c>
      <c r="E46" s="35" t="n">
        <v>0.347790079863272</v>
      </c>
      <c r="F46" s="35" t="n">
        <v>0.317460681053747</v>
      </c>
      <c r="G46" s="35" t="n">
        <v>0.28393126655021</v>
      </c>
      <c r="H46" s="35" t="n">
        <v>0.248938942132175</v>
      </c>
      <c r="I46" s="35" t="n">
        <v>0.214122725362287</v>
      </c>
      <c r="J46" s="35" t="n">
        <v>0.180875291016424</v>
      </c>
      <c r="K46" s="35" t="n">
        <v>0.150250349485821</v>
      </c>
      <c r="L46" s="35" t="n">
        <v>0.122930785705157</v>
      </c>
      <c r="M46" s="35" t="n">
        <v>0.0992493664707073</v>
      </c>
      <c r="N46" s="35" t="n">
        <v>0.0792456822849952</v>
      </c>
      <c r="O46" s="35" t="n">
        <v>0.0627408378395817</v>
      </c>
      <c r="P46" s="35" t="n">
        <v>0.049413947241881</v>
      </c>
      <c r="Q46" s="35" t="n">
        <v>0.0388694834196922</v>
      </c>
      <c r="R46" s="35" t="n">
        <v>0.0306898776434165</v>
      </c>
      <c r="S46" s="35" t="n">
        <v>0.0244721101013811</v>
      </c>
      <c r="T46" s="35" t="n">
        <v>0.0198498491698128</v>
      </c>
      <c r="U46" s="35" t="n">
        <v>0.0165040623566674</v>
      </c>
      <c r="V46" s="35" t="n">
        <v>0.0141653129679934</v>
      </c>
      <c r="W46" s="35" t="n">
        <v>0.0126106104154389</v>
      </c>
      <c r="X46" s="35" t="n">
        <v>0.0116570633541224</v>
      </c>
      <c r="Y46" s="35" t="n">
        <v>0.0111539444448935</v>
      </c>
      <c r="Z46" s="35" t="n">
        <v>0.0109742635194975</v>
      </c>
      <c r="AA46" s="35" t="n">
        <v>0.0110066437168528</v>
      </c>
      <c r="AB46" s="35" t="n">
        <v>0.0111482419359982</v>
      </c>
      <c r="AC46" s="35" t="n">
        <v>0.0112996486341534</v>
      </c>
      <c r="AD46" s="35" t="n">
        <v>0.0113630582983374</v>
      </c>
      <c r="AE46" s="35" t="n">
        <v>0.0112452683621203</v>
      </c>
      <c r="AF46" s="35" t="n">
        <v>0.0108667380133992</v>
      </c>
      <c r="AG46" s="35" t="n">
        <v>0.0101763472073714</v>
      </c>
      <c r="AH46" s="35" t="n">
        <v>0.009168300318301</v>
      </c>
      <c r="AI46" s="35" t="n">
        <v>0.00789378138951182</v>
      </c>
      <c r="AJ46" s="35" t="n">
        <v>0.00645840361748497</v>
      </c>
      <c r="AK46" s="35" t="n">
        <v>0.00500067582045802</v>
      </c>
      <c r="AL46" s="35" t="n">
        <v>0.00365666832962896</v>
      </c>
      <c r="AM46" s="35" t="n">
        <v>0.00252556722006478</v>
      </c>
      <c r="AN46" s="35" t="n">
        <v>0.00165142312447903</v>
      </c>
      <c r="AO46" s="35" t="n">
        <v>0.0010265649806201</v>
      </c>
      <c r="AP46" s="35" t="n">
        <v>0.000609957709939382</v>
      </c>
      <c r="AQ46" s="35" t="n">
        <v>0.000348532476657682</v>
      </c>
      <c r="AR46" s="35" t="n">
        <v>0.000192713555269032</v>
      </c>
      <c r="AS46" s="35" t="n">
        <v>0.000103722629415646</v>
      </c>
      <c r="AT46" s="35" t="n">
        <v>5.4633051650301E-005</v>
      </c>
      <c r="AU46" s="35" t="n">
        <v>2.8294340557009E-005</v>
      </c>
      <c r="AV46" s="35" t="n">
        <v>1.44662996876654E-005</v>
      </c>
      <c r="AW46" s="35" t="n">
        <v>7.32684794676028E-006</v>
      </c>
      <c r="AX46" s="35" t="n">
        <v>3.68676491072138E-006</v>
      </c>
      <c r="AY46" s="35" t="n">
        <v>1.84771850019633E-006</v>
      </c>
      <c r="AZ46" s="35" t="n">
        <v>9.2439300318207E-007</v>
      </c>
      <c r="BA46" s="35" t="n">
        <v>4.62588723963366E-007</v>
      </c>
      <c r="BB46" s="35" t="n">
        <v>2.32003106084502E-007</v>
      </c>
      <c r="BC46" s="35" t="n">
        <v>1.16836766225189E-007</v>
      </c>
      <c r="BD46" s="35" t="n">
        <v>5.91942270976495E-008</v>
      </c>
      <c r="BE46" s="35" t="n">
        <v>3.02290069053557E-008</v>
      </c>
      <c r="BF46" s="35" t="n">
        <v>1.55895762882749E-008</v>
      </c>
      <c r="BG46" s="35" t="n">
        <v>8.13379364967652E-009</v>
      </c>
      <c r="BH46" s="35" t="n">
        <v>4.30031898578514E-009</v>
      </c>
      <c r="BI46" s="35" t="n">
        <v>2.30687112878919E-009</v>
      </c>
      <c r="BJ46" s="35" t="n">
        <v>1.25673582144236E-009</v>
      </c>
      <c r="BK46" s="36" t="n">
        <v>6.95545458370624E-010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5.95044242275353E-006</v>
      </c>
      <c r="D47" s="31" t="n">
        <v>8.98009313307447E-006</v>
      </c>
      <c r="E47" s="31" t="n">
        <v>1.34876828276186E-005</v>
      </c>
      <c r="F47" s="31" t="n">
        <v>2.01524049261453E-005</v>
      </c>
      <c r="G47" s="31" t="n">
        <v>2.9940105337242E-005</v>
      </c>
      <c r="H47" s="31" t="n">
        <v>4.42098647279316E-005</v>
      </c>
      <c r="I47" s="31" t="n">
        <v>6.48528711180534E-005</v>
      </c>
      <c r="J47" s="31" t="n">
        <v>9.44701769019219E-005</v>
      </c>
      <c r="K47" s="31" t="n">
        <v>0.00013659628840488</v>
      </c>
      <c r="L47" s="31" t="n">
        <v>0.000195975946617086</v>
      </c>
      <c r="M47" s="31" t="n">
        <v>0.000278902432889029</v>
      </c>
      <c r="N47" s="31" t="n">
        <v>0.000393628263355605</v>
      </c>
      <c r="O47" s="31" t="n">
        <v>0.000550864883044151</v>
      </c>
      <c r="P47" s="31" t="n">
        <v>0.000764399449205576</v>
      </c>
      <c r="Q47" s="31" t="n">
        <v>0.00105187750072634</v>
      </c>
      <c r="R47" s="31" t="n">
        <v>0.00143583476475501</v>
      </c>
      <c r="S47" s="31" t="n">
        <v>0.00194511497515314</v>
      </c>
      <c r="T47" s="31" t="n">
        <v>0.00261688931257044</v>
      </c>
      <c r="U47" s="31" t="n">
        <v>0.00349960249064214</v>
      </c>
      <c r="V47" s="31" t="n">
        <v>0.0046573138802636</v>
      </c>
      <c r="W47" s="31" t="n">
        <v>0.00617607645433111</v>
      </c>
      <c r="X47" s="31" t="n">
        <v>0.00817318514349796</v>
      </c>
      <c r="Y47" s="31" t="n">
        <v>0.010810285942829</v>
      </c>
      <c r="Z47" s="31" t="n">
        <v>0.0143113763743868</v>
      </c>
      <c r="AA47" s="31" t="n">
        <v>0.018986478055261</v>
      </c>
      <c r="AB47" s="31" t="n">
        <v>0.0252609456565178</v>
      </c>
      <c r="AC47" s="31" t="n">
        <v>0.0337085929002918</v>
      </c>
      <c r="AD47" s="31" t="n">
        <v>0.0450835899661472</v>
      </c>
      <c r="AE47" s="31" t="n">
        <v>0.0603410568363519</v>
      </c>
      <c r="AF47" s="31" t="n">
        <v>0.0806296280516448</v>
      </c>
      <c r="AG47" s="31" t="n">
        <v>0.107232447679958</v>
      </c>
      <c r="AH47" s="31" t="n">
        <v>0.141429628338704</v>
      </c>
      <c r="AI47" s="31" t="n">
        <v>0.184261151078566</v>
      </c>
      <c r="AJ47" s="31" t="n">
        <v>0.236191424094393</v>
      </c>
      <c r="AK47" s="31" t="n">
        <v>0.296718627495707</v>
      </c>
      <c r="AL47" s="31" t="n">
        <v>0.364026211069241</v>
      </c>
      <c r="AM47" s="31" t="n">
        <v>0.434817069899942</v>
      </c>
      <c r="AN47" s="31" t="n">
        <v>0.504468164748484</v>
      </c>
      <c r="AO47" s="31" t="n">
        <v>0.567568643559798</v>
      </c>
      <c r="AP47" s="31" t="n">
        <v>0.618768296982637</v>
      </c>
      <c r="AQ47" s="31" t="n">
        <v>0.653723317874969</v>
      </c>
      <c r="AR47" s="31" t="n">
        <v>0.669861300904985</v>
      </c>
      <c r="AS47" s="31" t="n">
        <v>0.666742453109618</v>
      </c>
      <c r="AT47" s="31" t="n">
        <v>0.645944101070863</v>
      </c>
      <c r="AU47" s="31" t="n">
        <v>0.610561097493788</v>
      </c>
      <c r="AV47" s="31" t="n">
        <v>0.564516912388194</v>
      </c>
      <c r="AW47" s="31" t="n">
        <v>0.511888623096305</v>
      </c>
      <c r="AX47" s="31" t="n">
        <v>0.456386729825342</v>
      </c>
      <c r="AY47" s="31" t="n">
        <v>0.401045077307099</v>
      </c>
      <c r="AZ47" s="31" t="n">
        <v>0.348106362017164</v>
      </c>
      <c r="BA47" s="31" t="n">
        <v>0.299051190214536</v>
      </c>
      <c r="BB47" s="31" t="n">
        <v>0.25471054928967</v>
      </c>
      <c r="BC47" s="31" t="n">
        <v>0.215411351146248</v>
      </c>
      <c r="BD47" s="31" t="n">
        <v>0.181121029193956</v>
      </c>
      <c r="BE47" s="31" t="n">
        <v>0.151572667420126</v>
      </c>
      <c r="BF47" s="31" t="n">
        <v>0.126363632910856</v>
      </c>
      <c r="BG47" s="31" t="n">
        <v>0.105027765015608</v>
      </c>
      <c r="BH47" s="31" t="n">
        <v>0.0870847293979354</v>
      </c>
      <c r="BI47" s="31" t="n">
        <v>0.0720713636316996</v>
      </c>
      <c r="BJ47" s="31" t="n">
        <v>0.0595597436630983</v>
      </c>
      <c r="BK47" s="32" t="n">
        <v>0.0491659996114721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152278380215707</v>
      </c>
      <c r="D48" s="35" t="n">
        <v>0.161944708990008</v>
      </c>
      <c r="E48" s="35" t="n">
        <v>0.171403702397286</v>
      </c>
      <c r="F48" s="35" t="n">
        <v>0.180470684792733</v>
      </c>
      <c r="G48" s="35" t="n">
        <v>0.188942666706665</v>
      </c>
      <c r="H48" s="35" t="n">
        <v>0.196604219351892</v>
      </c>
      <c r="I48" s="35" t="n">
        <v>0.203235601383358</v>
      </c>
      <c r="J48" s="35" t="n">
        <v>0.208623025454587</v>
      </c>
      <c r="K48" s="35" t="n">
        <v>0.212570669731116</v>
      </c>
      <c r="L48" s="35" t="n">
        <v>0.214913721314701</v>
      </c>
      <c r="M48" s="35" t="n">
        <v>0.215531428490259</v>
      </c>
      <c r="N48" s="35" t="n">
        <v>0.214358895255113</v>
      </c>
      <c r="O48" s="35" t="n">
        <v>0.211396238239701</v>
      </c>
      <c r="P48" s="35" t="n">
        <v>0.206713796887192</v>
      </c>
      <c r="Q48" s="35" t="n">
        <v>0.200452370189006</v>
      </c>
      <c r="R48" s="35" t="n">
        <v>0.192817934222921</v>
      </c>
      <c r="S48" s="35" t="n">
        <v>0.184070914548164</v>
      </c>
      <c r="T48" s="35" t="n">
        <v>0.17451074699553</v>
      </c>
      <c r="U48" s="35" t="n">
        <v>0.164457041128137</v>
      </c>
      <c r="V48" s="35" t="n">
        <v>0.154229054058419</v>
      </c>
      <c r="W48" s="35" t="n">
        <v>0.144125318995109</v>
      </c>
      <c r="X48" s="35" t="n">
        <v>0.134405142679601</v>
      </c>
      <c r="Y48" s="35" t="n">
        <v>0.125273341639449</v>
      </c>
      <c r="Z48" s="35" t="n">
        <v>0.116869131155949</v>
      </c>
      <c r="AA48" s="35" t="n">
        <v>0.109259637424728</v>
      </c>
      <c r="AB48" s="35" t="n">
        <v>0.102438185988775</v>
      </c>
      <c r="AC48" s="35" t="n">
        <v>0.0963273981898543</v>
      </c>
      <c r="AD48" s="35" t="n">
        <v>0.0907872013568171</v>
      </c>
      <c r="AE48" s="35" t="n">
        <v>0.0856280356042878</v>
      </c>
      <c r="AF48" s="35" t="n">
        <v>0.0806296280516443</v>
      </c>
      <c r="AG48" s="35" t="n">
        <v>0.0755654287114511</v>
      </c>
      <c r="AH48" s="35" t="n">
        <v>0.0702318749536811</v>
      </c>
      <c r="AI48" s="35" t="n">
        <v>0.0644799324570637</v>
      </c>
      <c r="AJ48" s="35" t="n">
        <v>0.0582440880907214</v>
      </c>
      <c r="AK48" s="35" t="n">
        <v>0.0515619659951323</v>
      </c>
      <c r="AL48" s="35" t="n">
        <v>0.0445773495980052</v>
      </c>
      <c r="AM48" s="35" t="n">
        <v>0.0375219244328133</v>
      </c>
      <c r="AN48" s="35" t="n">
        <v>0.030676740690784</v>
      </c>
      <c r="AO48" s="35" t="n">
        <v>0.0243215235195783</v>
      </c>
      <c r="AP48" s="35" t="n">
        <v>0.0186851835135597</v>
      </c>
      <c r="AQ48" s="35" t="n">
        <v>0.0139110599080007</v>
      </c>
      <c r="AR48" s="35" t="n">
        <v>0.0100449565967858</v>
      </c>
      <c r="AS48" s="35" t="n">
        <v>0.00704560377340059</v>
      </c>
      <c r="AT48" s="35" t="n">
        <v>0.0048100764077977</v>
      </c>
      <c r="AU48" s="35" t="n">
        <v>0.00320393059292302</v>
      </c>
      <c r="AV48" s="35" t="n">
        <v>0.00208750660766126</v>
      </c>
      <c r="AW48" s="35" t="n">
        <v>0.00133390011497668</v>
      </c>
      <c r="AX48" s="35" t="n">
        <v>0.000838065132150871</v>
      </c>
      <c r="AY48" s="35" t="n">
        <v>0.000518961195323643</v>
      </c>
      <c r="AZ48" s="35" t="n">
        <v>0.000317431913618242</v>
      </c>
      <c r="BA48" s="35" t="n">
        <v>0.000192168010187097</v>
      </c>
      <c r="BB48" s="35" t="n">
        <v>0.000115339860486389</v>
      </c>
      <c r="BC48" s="35" t="n">
        <v>6.87381762750411E-005</v>
      </c>
      <c r="BD48" s="35" t="n">
        <v>4.07282011873636E-005</v>
      </c>
      <c r="BE48" s="35" t="n">
        <v>2.40184057307221E-005</v>
      </c>
      <c r="BF48" s="35" t="n">
        <v>1.41104972327387E-005</v>
      </c>
      <c r="BG48" s="35" t="n">
        <v>8.26458917054637E-006</v>
      </c>
      <c r="BH48" s="35" t="n">
        <v>4.82898753123381E-006</v>
      </c>
      <c r="BI48" s="35" t="n">
        <v>2.81626649175193E-006</v>
      </c>
      <c r="BJ48" s="35" t="n">
        <v>1.64006386466282E-006</v>
      </c>
      <c r="BK48" s="36" t="n">
        <v>9.54046943976049E-007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023530451423407</v>
      </c>
      <c r="D49" s="35" t="n">
        <v>0.00296612080980214</v>
      </c>
      <c r="E49" s="35" t="n">
        <v>0.00372110849657804</v>
      </c>
      <c r="F49" s="35" t="n">
        <v>0.0046439641931639</v>
      </c>
      <c r="G49" s="35" t="n">
        <v>0.00576291612490894</v>
      </c>
      <c r="H49" s="35" t="n">
        <v>0.00710779926436461</v>
      </c>
      <c r="I49" s="35" t="n">
        <v>0.00870907777437888</v>
      </c>
      <c r="J49" s="35" t="n">
        <v>0.0105965546723074</v>
      </c>
      <c r="K49" s="35" t="n">
        <v>0.0127978155540036</v>
      </c>
      <c r="L49" s="35" t="n">
        <v>0.0153365159981044</v>
      </c>
      <c r="M49" s="35" t="n">
        <v>0.0182306954892544</v>
      </c>
      <c r="N49" s="35" t="n">
        <v>0.0214913749799753</v>
      </c>
      <c r="O49" s="35" t="n">
        <v>0.0251217568829853</v>
      </c>
      <c r="P49" s="35" t="n">
        <v>0.0291173790121236</v>
      </c>
      <c r="Q49" s="35" t="n">
        <v>0.0334675617369171</v>
      </c>
      <c r="R49" s="35" t="n">
        <v>0.0381584183427061</v>
      </c>
      <c r="S49" s="35" t="n">
        <v>0.0431775674552519</v>
      </c>
      <c r="T49" s="35" t="n">
        <v>0.0485204969947076</v>
      </c>
      <c r="U49" s="35" t="n">
        <v>0.0541982916156888</v>
      </c>
      <c r="V49" s="35" t="n">
        <v>0.0602461615362327</v>
      </c>
      <c r="W49" s="35" t="n">
        <v>0.0667319061692603</v>
      </c>
      <c r="X49" s="35" t="n">
        <v>0.0737631062534432</v>
      </c>
      <c r="Y49" s="35" t="n">
        <v>0.0814914480628429</v>
      </c>
      <c r="Z49" s="35" t="n">
        <v>0.0901121289092794</v>
      </c>
      <c r="AA49" s="35" t="n">
        <v>0.0998557899338867</v>
      </c>
      <c r="AB49" s="35" t="n">
        <v>0.110969962117723</v>
      </c>
      <c r="AC49" s="35" t="n">
        <v>0.123686827599174</v>
      </c>
      <c r="AD49" s="35" t="n">
        <v>0.138174630207284</v>
      </c>
      <c r="AE49" s="35" t="n">
        <v>0.154471984263411</v>
      </c>
      <c r="AF49" s="35" t="n">
        <v>0.172408416330335</v>
      </c>
      <c r="AG49" s="35" t="n">
        <v>0.191521272579801</v>
      </c>
      <c r="AH49" s="35" t="n">
        <v>0.210988212533904</v>
      </c>
      <c r="AI49" s="35" t="n">
        <v>0.229603532710247</v>
      </c>
      <c r="AJ49" s="35" t="n">
        <v>0.245830578969287</v>
      </c>
      <c r="AK49" s="35" t="n">
        <v>0.257954782409623</v>
      </c>
      <c r="AL49" s="35" t="n">
        <v>0.264337282637513</v>
      </c>
      <c r="AM49" s="35" t="n">
        <v>0.263729884260725</v>
      </c>
      <c r="AN49" s="35" t="n">
        <v>0.255572144369065</v>
      </c>
      <c r="AO49" s="35" t="n">
        <v>0.240173529067024</v>
      </c>
      <c r="AP49" s="35" t="n">
        <v>0.218706551616174</v>
      </c>
      <c r="AQ49" s="35" t="n">
        <v>0.192998844258347</v>
      </c>
      <c r="AR49" s="35" t="n">
        <v>0.165185763065144</v>
      </c>
      <c r="AS49" s="35" t="n">
        <v>0.137332342256618</v>
      </c>
      <c r="AT49" s="35" t="n">
        <v>0.111131364906039</v>
      </c>
      <c r="AU49" s="35" t="n">
        <v>0.0877400412904663</v>
      </c>
      <c r="AV49" s="35" t="n">
        <v>0.0677598843162141</v>
      </c>
      <c r="AW49" s="35" t="n">
        <v>0.0513213614664935</v>
      </c>
      <c r="AX49" s="35" t="n">
        <v>0.0382192968730481</v>
      </c>
      <c r="AY49" s="35" t="n">
        <v>0.0280523899970793</v>
      </c>
      <c r="AZ49" s="35" t="n">
        <v>0.0203383460273324</v>
      </c>
      <c r="BA49" s="35" t="n">
        <v>0.0145940624350794</v>
      </c>
      <c r="BB49" s="35" t="n">
        <v>0.0103825633655872</v>
      </c>
      <c r="BC49" s="35" t="n">
        <v>0.00733420822747076</v>
      </c>
      <c r="BD49" s="35" t="n">
        <v>0.00515086920129959</v>
      </c>
      <c r="BE49" s="35" t="n">
        <v>0.00360047277378466</v>
      </c>
      <c r="BF49" s="35" t="n">
        <v>0.00250719281282712</v>
      </c>
      <c r="BG49" s="35" t="n">
        <v>0.00174059105777613</v>
      </c>
      <c r="BH49" s="35" t="n">
        <v>0.00120548448194813</v>
      </c>
      <c r="BI49" s="35" t="n">
        <v>0.000833315288932956</v>
      </c>
      <c r="BJ49" s="35" t="n">
        <v>0.000575209995071861</v>
      </c>
      <c r="BK49" s="36" t="n">
        <v>0.000396611653346799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0244275182654258</v>
      </c>
      <c r="D50" s="35" t="n">
        <v>0.0284246001997292</v>
      </c>
      <c r="E50" s="35" t="n">
        <v>0.0329180653826577</v>
      </c>
      <c r="F50" s="35" t="n">
        <v>0.0379234006692565</v>
      </c>
      <c r="G50" s="35" t="n">
        <v>0.0434427343150034</v>
      </c>
      <c r="H50" s="35" t="n">
        <v>0.049461405029992</v>
      </c>
      <c r="I50" s="35" t="n">
        <v>0.0559448231445137</v>
      </c>
      <c r="J50" s="35" t="n">
        <v>0.0628360477385337</v>
      </c>
      <c r="K50" s="35" t="n">
        <v>0.0700545690716436</v>
      </c>
      <c r="L50" s="35" t="n">
        <v>0.0774968004798483</v>
      </c>
      <c r="M50" s="35" t="n">
        <v>0.0850387248125232</v>
      </c>
      <c r="N50" s="35" t="n">
        <v>0.0925409908722641</v>
      </c>
      <c r="O50" s="35" t="n">
        <v>0.0998565123197057</v>
      </c>
      <c r="P50" s="35" t="n">
        <v>0.106840301778992</v>
      </c>
      <c r="Q50" s="35" t="n">
        <v>0.1133609145895</v>
      </c>
      <c r="R50" s="35" t="n">
        <v>0.119312535339512</v>
      </c>
      <c r="S50" s="35" t="n">
        <v>0.124626478089999</v>
      </c>
      <c r="T50" s="35" t="n">
        <v>0.129280741079066</v>
      </c>
      <c r="U50" s="35" t="n">
        <v>0.133306286677339</v>
      </c>
      <c r="V50" s="35" t="n">
        <v>0.136788899979967</v>
      </c>
      <c r="W50" s="35" t="n">
        <v>0.139865772090058</v>
      </c>
      <c r="X50" s="35" t="n">
        <v>0.142716292540844</v>
      </c>
      <c r="Y50" s="35" t="n">
        <v>0.145546858017711</v>
      </c>
      <c r="Z50" s="35" t="n">
        <v>0.148569783680801</v>
      </c>
      <c r="AA50" s="35" t="n">
        <v>0.151976673385305</v>
      </c>
      <c r="AB50" s="35" t="n">
        <v>0.155906980902228</v>
      </c>
      <c r="AC50" s="35" t="n">
        <v>0.160413168037611</v>
      </c>
      <c r="AD50" s="35" t="n">
        <v>0.165425066427095</v>
      </c>
      <c r="AE50" s="35" t="n">
        <v>0.170717944665361</v>
      </c>
      <c r="AF50" s="35" t="n">
        <v>0.175891297372098</v>
      </c>
      <c r="AG50" s="35" t="n">
        <v>0.180367941942578</v>
      </c>
      <c r="AH50" s="35" t="n">
        <v>0.183424340138423</v>
      </c>
      <c r="AI50" s="35" t="n">
        <v>0.184261151078566</v>
      </c>
      <c r="AJ50" s="35" t="n">
        <v>0.182115772101184</v>
      </c>
      <c r="AK50" s="35" t="n">
        <v>0.176405321011711</v>
      </c>
      <c r="AL50" s="35" t="n">
        <v>0.166871803426804</v>
      </c>
      <c r="AM50" s="35" t="n">
        <v>0.153688129151732</v>
      </c>
      <c r="AN50" s="35" t="n">
        <v>0.137483613467482</v>
      </c>
      <c r="AO50" s="35" t="n">
        <v>0.119266644894403</v>
      </c>
      <c r="AP50" s="35" t="n">
        <v>0.10025639797269</v>
      </c>
      <c r="AQ50" s="35" t="n">
        <v>0.0816697928212811</v>
      </c>
      <c r="AR50" s="35" t="n">
        <v>0.0645261570581826</v>
      </c>
      <c r="AS50" s="35" t="n">
        <v>0.0495213477398539</v>
      </c>
      <c r="AT50" s="35" t="n">
        <v>0.03699241786912</v>
      </c>
      <c r="AU50" s="35" t="n">
        <v>0.0269606492125456</v>
      </c>
      <c r="AV50" s="35" t="n">
        <v>0.0192203640214527</v>
      </c>
      <c r="AW50" s="35" t="n">
        <v>0.0134382762056465</v>
      </c>
      <c r="AX50" s="35" t="n">
        <v>0.00923813977016479</v>
      </c>
      <c r="AY50" s="35" t="n">
        <v>0.00625933427259452</v>
      </c>
      <c r="AZ50" s="35" t="n">
        <v>0.00418919282030468</v>
      </c>
      <c r="BA50" s="35" t="n">
        <v>0.00277490014694391</v>
      </c>
      <c r="BB50" s="35" t="n">
        <v>0.00182235168135922</v>
      </c>
      <c r="BC50" s="35" t="n">
        <v>0.0011883305955614</v>
      </c>
      <c r="BD50" s="35" t="n">
        <v>0.000770408394234776</v>
      </c>
      <c r="BE50" s="35" t="n">
        <v>0.000497114529835083</v>
      </c>
      <c r="BF50" s="35" t="n">
        <v>0.000319551677286578</v>
      </c>
      <c r="BG50" s="35" t="n">
        <v>0.000204788967667763</v>
      </c>
      <c r="BH50" s="35" t="n">
        <v>0.000130926595286702</v>
      </c>
      <c r="BI50" s="35" t="n">
        <v>8.35472273249523E-005</v>
      </c>
      <c r="BJ50" s="35" t="n">
        <v>5.32360172336224E-005</v>
      </c>
      <c r="BK50" s="36" t="n">
        <v>3.38844971567519E-005</v>
      </c>
    </row>
    <row r="51" s="38" customFormat="true" ht="13.8" hidden="false" customHeight="false" outlineLevel="0" collapsed="false">
      <c r="A51" s="9"/>
      <c r="B51" s="33" t="n">
        <v>4</v>
      </c>
      <c r="C51" s="34" t="n">
        <v>0.00805030754119895</v>
      </c>
      <c r="D51" s="35" t="n">
        <v>0.00984786789550512</v>
      </c>
      <c r="E51" s="35" t="n">
        <v>0.0119893841831403</v>
      </c>
      <c r="F51" s="35" t="n">
        <v>0.0145206003282421</v>
      </c>
      <c r="G51" s="35" t="n">
        <v>0.0174867529200461</v>
      </c>
      <c r="H51" s="35" t="n">
        <v>0.020930191146853</v>
      </c>
      <c r="I51" s="35" t="n">
        <v>0.0248875058392528</v>
      </c>
      <c r="J51" s="35" t="n">
        <v>0.0293863099333042</v>
      </c>
      <c r="K51" s="35" t="n">
        <v>0.034441922389702</v>
      </c>
      <c r="L51" s="35" t="n">
        <v>0.0400543247468466</v>
      </c>
      <c r="M51" s="35" t="n">
        <v>0.0462058650318717</v>
      </c>
      <c r="N51" s="35" t="n">
        <v>0.0528602527637878</v>
      </c>
      <c r="O51" s="35" t="n">
        <v>0.0599633941635959</v>
      </c>
      <c r="P51" s="35" t="n">
        <v>0.0674465351941019</v>
      </c>
      <c r="Q51" s="35" t="n">
        <v>0.0752319993230036</v>
      </c>
      <c r="R51" s="35" t="n">
        <v>0.083241531309891</v>
      </c>
      <c r="S51" s="35" t="n">
        <v>0.091406911020063</v>
      </c>
      <c r="T51" s="35" t="n">
        <v>0.0996821204228742</v>
      </c>
      <c r="U51" s="35" t="n">
        <v>0.108055975869437</v>
      </c>
      <c r="V51" s="35" t="n">
        <v>0.116563811517449</v>
      </c>
      <c r="W51" s="35" t="n">
        <v>0.125296532997879</v>
      </c>
      <c r="X51" s="35" t="n">
        <v>0.134405142679601</v>
      </c>
      <c r="Y51" s="35" t="n">
        <v>0.144098642583148</v>
      </c>
      <c r="Z51" s="35" t="n">
        <v>0.15463303157441</v>
      </c>
      <c r="AA51" s="35" t="n">
        <v>0.166288967741267</v>
      </c>
      <c r="AB51" s="35" t="n">
        <v>0.179335715190767</v>
      </c>
      <c r="AC51" s="35" t="n">
        <v>0.193979558908406</v>
      </c>
      <c r="AD51" s="35" t="n">
        <v>0.210296475137307</v>
      </c>
      <c r="AE51" s="35" t="n">
        <v>0.22815215395</v>
      </c>
      <c r="AF51" s="35" t="n">
        <v>0.247118054444034</v>
      </c>
      <c r="AG51" s="35" t="n">
        <v>0.266399986081327</v>
      </c>
      <c r="AH51" s="35" t="n">
        <v>0.284804296983607</v>
      </c>
      <c r="AI51" s="35" t="n">
        <v>0.300772465613192</v>
      </c>
      <c r="AJ51" s="35" t="n">
        <v>0.312511914637725</v>
      </c>
      <c r="AK51" s="35" t="n">
        <v>0.318233155519667</v>
      </c>
      <c r="AL51" s="35" t="n">
        <v>0.316469184494068</v>
      </c>
      <c r="AM51" s="35" t="n">
        <v>0.306410410364877</v>
      </c>
      <c r="AN51" s="35" t="n">
        <v>0.288156788127511</v>
      </c>
      <c r="AO51" s="35" t="n">
        <v>0.262791699131863</v>
      </c>
      <c r="AP51" s="35" t="n">
        <v>0.232230609474962</v>
      </c>
      <c r="AQ51" s="35" t="n">
        <v>0.198876534113802</v>
      </c>
      <c r="AR51" s="35" t="n">
        <v>0.165185763065144</v>
      </c>
      <c r="AS51" s="35" t="n">
        <v>0.13327355815469</v>
      </c>
      <c r="AT51" s="35" t="n">
        <v>0.104659578037317</v>
      </c>
      <c r="AU51" s="35" t="n">
        <v>0.0801883599323423</v>
      </c>
      <c r="AV51" s="35" t="n">
        <v>0.0600976261896406</v>
      </c>
      <c r="AW51" s="35" t="n">
        <v>0.0441727051752045</v>
      </c>
      <c r="AX51" s="35" t="n">
        <v>0.031923440179141</v>
      </c>
      <c r="AY51" s="35" t="n">
        <v>0.0227388253934442</v>
      </c>
      <c r="AZ51" s="35" t="n">
        <v>0.0159987096331119</v>
      </c>
      <c r="BA51" s="35" t="n">
        <v>0.0111408080020114</v>
      </c>
      <c r="BB51" s="35" t="n">
        <v>0.0076915921186095</v>
      </c>
      <c r="BC51" s="35" t="n">
        <v>0.00527273636066043</v>
      </c>
      <c r="BD51" s="35" t="n">
        <v>0.00359363950043512</v>
      </c>
      <c r="BE51" s="35" t="n">
        <v>0.00243772484293438</v>
      </c>
      <c r="BF51" s="35" t="n">
        <v>0.00164734306433122</v>
      </c>
      <c r="BG51" s="35" t="n">
        <v>0.00110984985889918</v>
      </c>
      <c r="BH51" s="35" t="n">
        <v>0.000745933776509529</v>
      </c>
      <c r="BI51" s="35" t="n">
        <v>0.000500402146760906</v>
      </c>
      <c r="BJ51" s="35" t="n">
        <v>0.000335202619376178</v>
      </c>
      <c r="BK51" s="36" t="n">
        <v>0.000224293979252297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 t="n">
        <v>2.35944771558018E-006</v>
      </c>
      <c r="D52" s="31" t="n">
        <v>3.05780987136768E-006</v>
      </c>
      <c r="E52" s="31" t="n">
        <v>3.97938561951185E-006</v>
      </c>
      <c r="F52" s="31" t="n">
        <v>5.20242637130213E-006</v>
      </c>
      <c r="G52" s="31" t="n">
        <v>6.83528403617366E-006</v>
      </c>
      <c r="H52" s="31" t="n">
        <v>9.02891716616987E-006</v>
      </c>
      <c r="I52" s="31" t="n">
        <v>1.19948736738292E-005</v>
      </c>
      <c r="J52" s="31" t="n">
        <v>1.60312138918637E-005</v>
      </c>
      <c r="K52" s="31" t="n">
        <v>2.15599481464687E-005</v>
      </c>
      <c r="L52" s="31" t="n">
        <v>2.91811599566026E-005</v>
      </c>
      <c r="M52" s="31" t="n">
        <v>3.97512662610746E-005</v>
      </c>
      <c r="N52" s="31" t="n">
        <v>5.44960904829336E-005</v>
      </c>
      <c r="O52" s="31" t="n">
        <v>7.51739232382046E-005</v>
      </c>
      <c r="P52" s="31" t="n">
        <v>0.000104309908296328</v>
      </c>
      <c r="Q52" s="31" t="n">
        <v>0.000145531316335705</v>
      </c>
      <c r="R52" s="31" t="n">
        <v>0.000204043834454466</v>
      </c>
      <c r="S52" s="31" t="n">
        <v>0.000287301783555005</v>
      </c>
      <c r="T52" s="31" t="n">
        <v>0.000405939108698957</v>
      </c>
      <c r="U52" s="31" t="n">
        <v>0.000575040060378293</v>
      </c>
      <c r="V52" s="31" t="n">
        <v>0.000815832091772601</v>
      </c>
      <c r="W52" s="31" t="n">
        <v>0.00115786591211219</v>
      </c>
      <c r="X52" s="31" t="n">
        <v>0.00164168667774935</v>
      </c>
      <c r="Y52" s="31" t="n">
        <v>0.0023218610517003</v>
      </c>
      <c r="Z52" s="31" t="n">
        <v>0.00326995917468008</v>
      </c>
      <c r="AA52" s="31" t="n">
        <v>0.00457664566866325</v>
      </c>
      <c r="AB52" s="31" t="n">
        <v>0.00635138114438099</v>
      </c>
      <c r="AC52" s="31" t="n">
        <v>0.00871743551906618</v>
      </c>
      <c r="AD52" s="31" t="n">
        <v>0.0117992238193845</v>
      </c>
      <c r="AE52" s="31" t="n">
        <v>0.0156989723750761</v>
      </c>
      <c r="AF52" s="31" t="n">
        <v>0.0204613369331611</v>
      </c>
      <c r="AG52" s="31" t="n">
        <v>0.0260288082478267</v>
      </c>
      <c r="AH52" s="31" t="n">
        <v>0.0321977282520717</v>
      </c>
      <c r="AI52" s="31" t="n">
        <v>0.0385925274358473</v>
      </c>
      <c r="AJ52" s="31" t="n">
        <v>0.044679459157483</v>
      </c>
      <c r="AK52" s="31" t="n">
        <v>0.0498343893424624</v>
      </c>
      <c r="AL52" s="31" t="n">
        <v>0.0534595350157434</v>
      </c>
      <c r="AM52" s="31" t="n">
        <v>0.0551181777717726</v>
      </c>
      <c r="AN52" s="31" t="n">
        <v>0.0546398512770345</v>
      </c>
      <c r="AO52" s="31" t="n">
        <v>0.0521552593547271</v>
      </c>
      <c r="AP52" s="31" t="n">
        <v>0.0480494998748727</v>
      </c>
      <c r="AQ52" s="31" t="n">
        <v>0.042856782053656</v>
      </c>
      <c r="AR52" s="31" t="n">
        <v>0.0371392573856997</v>
      </c>
      <c r="AS52" s="31" t="n">
        <v>0.0313888857619211</v>
      </c>
      <c r="AT52" s="31" t="n">
        <v>0.025972205190263</v>
      </c>
      <c r="AU52" s="31" t="n">
        <v>0.0211174558544433</v>
      </c>
      <c r="AV52" s="31" t="n">
        <v>0.016931201174521</v>
      </c>
      <c r="AW52" s="31" t="n">
        <v>0.0134288933076835</v>
      </c>
      <c r="AX52" s="31" t="n">
        <v>0.0105672430599156</v>
      </c>
      <c r="AY52" s="31" t="n">
        <v>0.00827152306119077</v>
      </c>
      <c r="AZ52" s="31" t="n">
        <v>0.00645537735363136</v>
      </c>
      <c r="BA52" s="31" t="n">
        <v>0.00503344128098851</v>
      </c>
      <c r="BB52" s="31" t="n">
        <v>0.00392828215814892</v>
      </c>
      <c r="BC52" s="31" t="n">
        <v>0.00307340102110671</v>
      </c>
      <c r="BD52" s="31" t="n">
        <v>0.00241379057559027</v>
      </c>
      <c r="BE52" s="31" t="n">
        <v>0.00190515213042746</v>
      </c>
      <c r="BF52" s="31" t="n">
        <v>0.00151250207706682</v>
      </c>
      <c r="BG52" s="31" t="n">
        <v>0.00120860823599697</v>
      </c>
      <c r="BH52" s="31" t="n">
        <v>0.00097249494094898</v>
      </c>
      <c r="BI52" s="31" t="n">
        <v>0.000788127613470345</v>
      </c>
      <c r="BJ52" s="31" t="n">
        <v>0.000643312390515656</v>
      </c>
      <c r="BK52" s="32" t="n">
        <v>0.00052880612424868</v>
      </c>
    </row>
    <row r="53" s="38" customFormat="true" ht="13.2" hidden="false" customHeight="false" outlineLevel="0" collapsed="false">
      <c r="A53" s="9"/>
      <c r="B53" s="33" t="n">
        <v>1</v>
      </c>
      <c r="C53" s="34" t="n">
        <v>2.07182025854692E-006</v>
      </c>
      <c r="D53" s="35" t="n">
        <v>2.79462780007313E-006</v>
      </c>
      <c r="E53" s="35" t="n">
        <v>3.78530869271468E-006</v>
      </c>
      <c r="F53" s="35" t="n">
        <v>5.15066136399997E-006</v>
      </c>
      <c r="G53" s="35" t="n">
        <v>7.04344942593526E-006</v>
      </c>
      <c r="H53" s="35" t="n">
        <v>9.68358752858384E-006</v>
      </c>
      <c r="I53" s="35" t="n">
        <v>1.338961444002E-005</v>
      </c>
      <c r="J53" s="35" t="n">
        <v>1.86256132520686E-005</v>
      </c>
      <c r="K53" s="35" t="n">
        <v>2.60713586216286E-005</v>
      </c>
      <c r="L53" s="35" t="n">
        <v>3.67274082111339E-005</v>
      </c>
      <c r="M53" s="35" t="n">
        <v>5.20727456736397E-005</v>
      </c>
      <c r="N53" s="35" t="n">
        <v>7.43013383864515E-005</v>
      </c>
      <c r="O53" s="35" t="n">
        <v>0.000106676874967777</v>
      </c>
      <c r="P53" s="35" t="n">
        <v>0.000154063731165337</v>
      </c>
      <c r="Q53" s="35" t="n">
        <v>0.000223719110948948</v>
      </c>
      <c r="R53" s="35" t="n">
        <v>0.000326468950288951</v>
      </c>
      <c r="S53" s="35" t="n">
        <v>0.0004784411304464</v>
      </c>
      <c r="T53" s="35" t="n">
        <v>0.00070359518522287</v>
      </c>
      <c r="U53" s="35" t="n">
        <v>0.00103736560731213</v>
      </c>
      <c r="V53" s="35" t="n">
        <v>0.0015318149664156</v>
      </c>
      <c r="W53" s="35" t="n">
        <v>0.00226274477774181</v>
      </c>
      <c r="X53" s="35" t="n">
        <v>0.00333917635197901</v>
      </c>
      <c r="Y53" s="35" t="n">
        <v>0.00491537988502188</v>
      </c>
      <c r="Z53" s="35" t="n">
        <v>0.00720501635949291</v>
      </c>
      <c r="AA53" s="35" t="n">
        <v>0.0104957072794944</v>
      </c>
      <c r="AB53" s="35" t="n">
        <v>0.0151601805883925</v>
      </c>
      <c r="AC53" s="35" t="n">
        <v>0.0216569214933453</v>
      </c>
      <c r="AD53" s="35" t="n">
        <v>0.0305093670022121</v>
      </c>
      <c r="AE53" s="35" t="n">
        <v>0.0422496156362637</v>
      </c>
      <c r="AF53" s="35" t="n">
        <v>0.057313551815744</v>
      </c>
      <c r="AG53" s="35" t="n">
        <v>0.0758838539745463</v>
      </c>
      <c r="AH53" s="35" t="n">
        <v>0.0976994470034328</v>
      </c>
      <c r="AI53" s="35" t="n">
        <v>0.121882646514901</v>
      </c>
      <c r="AJ53" s="35" t="n">
        <v>0.146865010552604</v>
      </c>
      <c r="AK53" s="35" t="n">
        <v>0.170494884741392</v>
      </c>
      <c r="AL53" s="35" t="n">
        <v>0.190361522243145</v>
      </c>
      <c r="AM53" s="35" t="n">
        <v>0.204277541522673</v>
      </c>
      <c r="AN53" s="35" t="n">
        <v>0.210769157309519</v>
      </c>
      <c r="AO53" s="35" t="n">
        <v>0.209395545784253</v>
      </c>
      <c r="AP53" s="35" t="n">
        <v>0.200784406299447</v>
      </c>
      <c r="AQ53" s="35" t="n">
        <v>0.186394222540628</v>
      </c>
      <c r="AR53" s="35" t="n">
        <v>0.16811942008581</v>
      </c>
      <c r="AS53" s="35" t="n">
        <v>0.147887799332039</v>
      </c>
      <c r="AT53" s="35" t="n">
        <v>0.127361173368031</v>
      </c>
      <c r="AU53" s="35" t="n">
        <v>0.107780849055309</v>
      </c>
      <c r="AV53" s="35" t="n">
        <v>0.0899413816468867</v>
      </c>
      <c r="AW53" s="35" t="n">
        <v>0.0742478337853048</v>
      </c>
      <c r="AX53" s="35" t="n">
        <v>0.0608102851905936</v>
      </c>
      <c r="AY53" s="35" t="n">
        <v>0.0495418941995939</v>
      </c>
      <c r="AZ53" s="35" t="n">
        <v>0.0402420907605452</v>
      </c>
      <c r="BA53" s="35" t="n">
        <v>0.0326584589394589</v>
      </c>
      <c r="BB53" s="35" t="n">
        <v>0.0265280382396659</v>
      </c>
      <c r="BC53" s="35" t="n">
        <v>0.0216019755872233</v>
      </c>
      <c r="BD53" s="35" t="n">
        <v>0.0176581664508753</v>
      </c>
      <c r="BE53" s="35" t="n">
        <v>0.0145059928476883</v>
      </c>
      <c r="BF53" s="35" t="n">
        <v>0.0119863114261345</v>
      </c>
      <c r="BG53" s="35" t="n">
        <v>0.00996889234909004</v>
      </c>
      <c r="BH53" s="35" t="n">
        <v>0.00834873136001889</v>
      </c>
      <c r="BI53" s="35" t="n">
        <v>0.00704208818793647</v>
      </c>
      <c r="BJ53" s="35" t="n">
        <v>0.00598271907906806</v>
      </c>
      <c r="BK53" s="36" t="n">
        <v>0.00511852642953939</v>
      </c>
    </row>
    <row r="54" s="38" customFormat="true" ht="13.2" hidden="false" customHeight="false" outlineLevel="0" collapsed="false">
      <c r="A54" s="9"/>
      <c r="B54" s="33" t="n">
        <v>2</v>
      </c>
      <c r="C54" s="34" t="n">
        <v>8.50804907841146E-007</v>
      </c>
      <c r="D54" s="35" t="n">
        <v>1.20647023035903E-006</v>
      </c>
      <c r="E54" s="35" t="n">
        <v>1.71794264872562E-006</v>
      </c>
      <c r="F54" s="35" t="n">
        <v>2.45745221090094E-006</v>
      </c>
      <c r="G54" s="35" t="n">
        <v>3.53282567572618E-006</v>
      </c>
      <c r="H54" s="35" t="n">
        <v>5.10608234138002E-006</v>
      </c>
      <c r="I54" s="35" t="n">
        <v>7.42222861617825E-006</v>
      </c>
      <c r="J54" s="35" t="n">
        <v>1.08540435720368E-005</v>
      </c>
      <c r="K54" s="35" t="n">
        <v>1.59720024238571E-005</v>
      </c>
      <c r="L54" s="35" t="n">
        <v>2.36537885399583E-005</v>
      </c>
      <c r="M54" s="35" t="n">
        <v>3.52562104323324E-005</v>
      </c>
      <c r="N54" s="35" t="n">
        <v>5.28854876050186E-005</v>
      </c>
      <c r="O54" s="35" t="n">
        <v>7.98224190415215E-005</v>
      </c>
      <c r="P54" s="35" t="n">
        <v>0.000121190823314522</v>
      </c>
      <c r="Q54" s="35" t="n">
        <v>0.000185006562236922</v>
      </c>
      <c r="R54" s="35" t="n">
        <v>0.000283818470535704</v>
      </c>
      <c r="S54" s="35" t="n">
        <v>0.000437262269431385</v>
      </c>
      <c r="T54" s="35" t="n">
        <v>0.000676006823400557</v>
      </c>
      <c r="U54" s="35" t="n">
        <v>0.00104779130499298</v>
      </c>
      <c r="V54" s="35" t="n">
        <v>0.00162653711388524</v>
      </c>
      <c r="W54" s="35" t="n">
        <v>0.00252585237443852</v>
      </c>
      <c r="X54" s="35" t="n">
        <v>0.00391855974920615</v>
      </c>
      <c r="Y54" s="35" t="n">
        <v>0.00606399632050419</v>
      </c>
      <c r="Z54" s="35" t="n">
        <v>0.00934440249154545</v>
      </c>
      <c r="AA54" s="35" t="n">
        <v>0.0143101108954425</v>
      </c>
      <c r="AB54" s="35" t="n">
        <v>0.0217295327673896</v>
      </c>
      <c r="AC54" s="35" t="n">
        <v>0.0326330344769656</v>
      </c>
      <c r="AD54" s="35" t="n">
        <v>0.0483290945668533</v>
      </c>
      <c r="AE54" s="35" t="n">
        <v>0.070357912908918</v>
      </c>
      <c r="AF54" s="35" t="n">
        <v>0.100337259058119</v>
      </c>
      <c r="AG54" s="35" t="n">
        <v>0.139659027515316</v>
      </c>
      <c r="AH54" s="35" t="n">
        <v>0.189028141137559</v>
      </c>
      <c r="AI54" s="35" t="n">
        <v>0.24790823759204</v>
      </c>
      <c r="AJ54" s="35" t="n">
        <v>0.314037959687648</v>
      </c>
      <c r="AK54" s="35" t="n">
        <v>0.38325681309766</v>
      </c>
      <c r="AL54" s="35" t="n">
        <v>0.449854866959001</v>
      </c>
      <c r="AM54" s="35" t="n">
        <v>0.507491299469227</v>
      </c>
      <c r="AN54" s="35" t="n">
        <v>0.550465064851632</v>
      </c>
      <c r="AO54" s="35" t="n">
        <v>0.574916623045266</v>
      </c>
      <c r="AP54" s="35" t="n">
        <v>0.579538285440114</v>
      </c>
      <c r="AQ54" s="35" t="n">
        <v>0.565586873840466</v>
      </c>
      <c r="AR54" s="35" t="n">
        <v>0.53628973249308</v>
      </c>
      <c r="AS54" s="35" t="n">
        <v>0.495939465359241</v>
      </c>
      <c r="AT54" s="35" t="n">
        <v>0.449001817247725</v>
      </c>
      <c r="AU54" s="35" t="n">
        <v>0.399454549448481</v>
      </c>
      <c r="AV54" s="35" t="n">
        <v>0.350429008726806</v>
      </c>
      <c r="AW54" s="35" t="n">
        <v>0.304115816033497</v>
      </c>
      <c r="AX54" s="35" t="n">
        <v>0.261846626937825</v>
      </c>
      <c r="AY54" s="35" t="n">
        <v>0.22426281808196</v>
      </c>
      <c r="AZ54" s="35" t="n">
        <v>0.191504916460048</v>
      </c>
      <c r="BA54" s="35" t="n">
        <v>0.163384105066067</v>
      </c>
      <c r="BB54" s="35" t="n">
        <v>0.139519199195776</v>
      </c>
      <c r="BC54" s="35" t="n">
        <v>0.119436490862331</v>
      </c>
      <c r="BD54" s="35" t="n">
        <v>0.102636986995653</v>
      </c>
      <c r="BE54" s="35" t="n">
        <v>0.0886381067481126</v>
      </c>
      <c r="BF54" s="35" t="n">
        <v>0.0769969094618612</v>
      </c>
      <c r="BG54" s="35" t="n">
        <v>0.067320815256404</v>
      </c>
      <c r="BH54" s="35" t="n">
        <v>0.0592703745039039</v>
      </c>
      <c r="BI54" s="35" t="n">
        <v>0.0525573389343777</v>
      </c>
      <c r="BJ54" s="35" t="n">
        <v>0.0469402332779841</v>
      </c>
      <c r="BK54" s="36" t="n">
        <v>0.0422188410125793</v>
      </c>
    </row>
    <row r="55" s="38" customFormat="true" ht="13.2" hidden="false" customHeight="false" outlineLevel="0" collapsed="false">
      <c r="A55" s="9"/>
      <c r="B55" s="33" t="n">
        <v>3</v>
      </c>
      <c r="C55" s="34" t="n">
        <v>0.000230080114648019</v>
      </c>
      <c r="D55" s="35" t="n">
        <v>0.000267120249960832</v>
      </c>
      <c r="E55" s="35" t="n">
        <v>0.000311415315347427</v>
      </c>
      <c r="F55" s="35" t="n">
        <v>0.000364718245963419</v>
      </c>
      <c r="G55" s="35" t="n">
        <v>0.000429275122878393</v>
      </c>
      <c r="H55" s="35" t="n">
        <v>0.000507975107343552</v>
      </c>
      <c r="I55" s="35" t="n">
        <v>0.0006045469682177</v>
      </c>
      <c r="J55" s="35" t="n">
        <v>0.00072381634277747</v>
      </c>
      <c r="K55" s="35" t="n">
        <v>0.000872041784667492</v>
      </c>
      <c r="L55" s="35" t="n">
        <v>0.0010573523654902</v>
      </c>
      <c r="M55" s="35" t="n">
        <v>0.00129031505499814</v>
      </c>
      <c r="N55" s="35" t="n">
        <v>0.00158466604165214</v>
      </c>
      <c r="O55" s="35" t="n">
        <v>0.00195824590554243</v>
      </c>
      <c r="P55" s="35" t="n">
        <v>0.00243418275643533</v>
      </c>
      <c r="Q55" s="35" t="n">
        <v>0.00304236756632115</v>
      </c>
      <c r="R55" s="35" t="n">
        <v>0.00382125753678754</v>
      </c>
      <c r="S55" s="35" t="n">
        <v>0.00482001912054177</v>
      </c>
      <c r="T55" s="35" t="n">
        <v>0.00610097070689958</v>
      </c>
      <c r="U55" s="35" t="n">
        <v>0.00774218873256488</v>
      </c>
      <c r="V55" s="35" t="n">
        <v>0.00983997612678933</v>
      </c>
      <c r="W55" s="35" t="n">
        <v>0.0125106287098293</v>
      </c>
      <c r="X55" s="35" t="n">
        <v>0.0158905433650596</v>
      </c>
      <c r="Y55" s="35" t="n">
        <v>0.020133176803118</v>
      </c>
      <c r="Z55" s="35" t="n">
        <v>0.0254007194905753</v>
      </c>
      <c r="AA55" s="35" t="n">
        <v>0.0318477374890733</v>
      </c>
      <c r="AB55" s="35" t="n">
        <v>0.0395937901791621</v>
      </c>
      <c r="AC55" s="35" t="n">
        <v>0.0486827667917161</v>
      </c>
      <c r="AD55" s="35" t="n">
        <v>0.0590292894033381</v>
      </c>
      <c r="AE55" s="35" t="n">
        <v>0.0703579129089178</v>
      </c>
      <c r="AF55" s="35" t="n">
        <v>0.0821491996704339</v>
      </c>
      <c r="AG55" s="35" t="n">
        <v>0.0936162457533588</v>
      </c>
      <c r="AH55" s="35" t="n">
        <v>0.103740843405516</v>
      </c>
      <c r="AI55" s="35" t="n">
        <v>0.111392351593357</v>
      </c>
      <c r="AJ55" s="35" t="n">
        <v>0.115528109116512</v>
      </c>
      <c r="AK55" s="35" t="n">
        <v>0.115434733780931</v>
      </c>
      <c r="AL55" s="35" t="n">
        <v>0.110932844406445</v>
      </c>
      <c r="AM55" s="35" t="n">
        <v>0.10246072627542</v>
      </c>
      <c r="AN55" s="35" t="n">
        <v>0.0909912632247982</v>
      </c>
      <c r="AO55" s="35" t="n">
        <v>0.0778065040172678</v>
      </c>
      <c r="AP55" s="35" t="n">
        <v>0.0642146724186563</v>
      </c>
      <c r="AQ55" s="35" t="n">
        <v>0.0513088836021641</v>
      </c>
      <c r="AR55" s="35" t="n">
        <v>0.0398321573918689</v>
      </c>
      <c r="AS55" s="35" t="n">
        <v>0.0301581099468125</v>
      </c>
      <c r="AT55" s="35" t="n">
        <v>0.0223544841726076</v>
      </c>
      <c r="AU55" s="35" t="n">
        <v>0.0162826478247053</v>
      </c>
      <c r="AV55" s="35" t="n">
        <v>0.0116949619101692</v>
      </c>
      <c r="AW55" s="35" t="n">
        <v>0.00830957614913114</v>
      </c>
      <c r="AX55" s="35" t="n">
        <v>0.00585771115253258</v>
      </c>
      <c r="AY55" s="35" t="n">
        <v>0.00410751679215906</v>
      </c>
      <c r="AZ55" s="35" t="n">
        <v>0.00287172668627581</v>
      </c>
      <c r="BA55" s="35" t="n">
        <v>0.00200592219265475</v>
      </c>
      <c r="BB55" s="35" t="n">
        <v>0.00140242407353875</v>
      </c>
      <c r="BC55" s="35" t="n">
        <v>0.000982932108219577</v>
      </c>
      <c r="BD55" s="35" t="n">
        <v>0.000691562578522531</v>
      </c>
      <c r="BE55" s="35" t="n">
        <v>0.000488977826010233</v>
      </c>
      <c r="BF55" s="35" t="n">
        <v>0.000347762773915515</v>
      </c>
      <c r="BG55" s="35" t="n">
        <v>0.000248943200100707</v>
      </c>
      <c r="BH55" s="35" t="n">
        <v>0.000179444303589496</v>
      </c>
      <c r="BI55" s="35" t="n">
        <v>0.00013027661828338</v>
      </c>
      <c r="BJ55" s="35" t="n">
        <v>9.52619474892092E-005</v>
      </c>
      <c r="BK55" s="36" t="n">
        <v>7.01490223494251E-005</v>
      </c>
    </row>
    <row r="56" s="38" customFormat="true" ht="13.8" hidden="false" customHeight="false" outlineLevel="0" collapsed="false">
      <c r="A56" s="9"/>
      <c r="B56" s="33" t="n">
        <v>4</v>
      </c>
      <c r="C56" s="34" t="n">
        <v>0.00988157877314573</v>
      </c>
      <c r="D56" s="35" t="n">
        <v>0.010804294050903</v>
      </c>
      <c r="E56" s="35" t="n">
        <v>0.0118623813460028</v>
      </c>
      <c r="F56" s="35" t="n">
        <v>0.0130837348942378</v>
      </c>
      <c r="G56" s="35" t="n">
        <v>0.0145028146801953</v>
      </c>
      <c r="H56" s="35" t="n">
        <v>0.0161622320603856</v>
      </c>
      <c r="I56" s="35" t="n">
        <v>0.0181147058390257</v>
      </c>
      <c r="J56" s="35" t="n">
        <v>0.0204254650882828</v>
      </c>
      <c r="K56" s="35" t="n">
        <v>0.0231751842541156</v>
      </c>
      <c r="L56" s="35" t="n">
        <v>0.0264635420775104</v>
      </c>
      <c r="M56" s="35" t="n">
        <v>0.0304134947825544</v>
      </c>
      <c r="N56" s="35" t="n">
        <v>0.0351763395899492</v>
      </c>
      <c r="O56" s="35" t="n">
        <v>0.0409376069694889</v>
      </c>
      <c r="P56" s="35" t="n">
        <v>0.047923743788541</v>
      </c>
      <c r="Q56" s="35" t="n">
        <v>0.0564094116053707</v>
      </c>
      <c r="R56" s="35" t="n">
        <v>0.0667249914102248</v>
      </c>
      <c r="S56" s="35" t="n">
        <v>0.079263511867243</v>
      </c>
      <c r="T56" s="35" t="n">
        <v>0.0944856424109601</v>
      </c>
      <c r="U56" s="35" t="n">
        <v>0.112920544978776</v>
      </c>
      <c r="V56" s="35" t="n">
        <v>0.135159192161344</v>
      </c>
      <c r="W56" s="35" t="n">
        <v>0.16183520749294</v>
      </c>
      <c r="X56" s="35" t="n">
        <v>0.193586448577134</v>
      </c>
      <c r="Y56" s="35" t="n">
        <v>0.230988757744065</v>
      </c>
      <c r="Z56" s="35" t="n">
        <v>0.274452306769631</v>
      </c>
      <c r="AA56" s="35" t="n">
        <v>0.32407220407413</v>
      </c>
      <c r="AB56" s="35" t="n">
        <v>0.379430821737069</v>
      </c>
      <c r="AC56" s="35" t="n">
        <v>0.43936262748504</v>
      </c>
      <c r="AD56" s="35" t="n">
        <v>0.50171576356114</v>
      </c>
      <c r="AE56" s="35" t="n">
        <v>0.563177726754202</v>
      </c>
      <c r="AF56" s="35" t="n">
        <v>0.619267360156002</v>
      </c>
      <c r="AG56" s="35" t="n">
        <v>0.664612347215173</v>
      </c>
      <c r="AH56" s="35" t="n">
        <v>0.693600328362303</v>
      </c>
      <c r="AI56" s="35" t="n">
        <v>0.701386203793306</v>
      </c>
      <c r="AJ56" s="35" t="n">
        <v>0.685065099372243</v>
      </c>
      <c r="AK56" s="35" t="n">
        <v>0.644648556565739</v>
      </c>
      <c r="AL56" s="35" t="n">
        <v>0.583430311592154</v>
      </c>
      <c r="AM56" s="35" t="n">
        <v>0.507491299469225</v>
      </c>
      <c r="AN56" s="35" t="n">
        <v>0.424436961183312</v>
      </c>
      <c r="AO56" s="35" t="n">
        <v>0.341799745770044</v>
      </c>
      <c r="AP56" s="35" t="n">
        <v>0.26566383382727</v>
      </c>
      <c r="AQ56" s="35" t="n">
        <v>0.199909328613342</v>
      </c>
      <c r="AR56" s="35" t="n">
        <v>0.14615600238207</v>
      </c>
      <c r="AS56" s="35" t="n">
        <v>0.104214770803998</v>
      </c>
      <c r="AT56" s="35" t="n">
        <v>0.0727498566102394</v>
      </c>
      <c r="AU56" s="35" t="n">
        <v>0.0499039416262877</v>
      </c>
      <c r="AV56" s="35" t="n">
        <v>0.033755998778106</v>
      </c>
      <c r="AW56" s="35" t="n">
        <v>0.0225877698483798</v>
      </c>
      <c r="AX56" s="35" t="n">
        <v>0.0149956317044235</v>
      </c>
      <c r="AY56" s="35" t="n">
        <v>0.00990281102832002</v>
      </c>
      <c r="AZ56" s="35" t="n">
        <v>0.00652025497462669</v>
      </c>
      <c r="BA56" s="35" t="n">
        <v>0.00428921572472047</v>
      </c>
      <c r="BB56" s="35" t="n">
        <v>0.00282413527511044</v>
      </c>
      <c r="BC56" s="35" t="n">
        <v>0.00186411194889333</v>
      </c>
      <c r="BD56" s="35" t="n">
        <v>0.00123515734250985</v>
      </c>
      <c r="BE56" s="35" t="n">
        <v>0.000822474223438861</v>
      </c>
      <c r="BF56" s="35" t="n">
        <v>0.000550881963109083</v>
      </c>
      <c r="BG56" s="35" t="n">
        <v>0.000371379614220086</v>
      </c>
      <c r="BH56" s="35" t="n">
        <v>0.000252109841968423</v>
      </c>
      <c r="BI56" s="35" t="n">
        <v>0.000172372877501244</v>
      </c>
      <c r="BJ56" s="35" t="n">
        <v>0.00011870369607674</v>
      </c>
      <c r="BK56" s="36" t="n">
        <v>8.23206403164976E-005</v>
      </c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 t="n">
        <v>0.000190520455785017</v>
      </c>
      <c r="D57" s="31" t="n">
        <v>0.000238588375606031</v>
      </c>
      <c r="E57" s="31" t="n">
        <v>0.000299411957371246</v>
      </c>
      <c r="F57" s="31" t="n">
        <v>0.000376440788177285</v>
      </c>
      <c r="G57" s="31" t="n">
        <v>0.000474039760657764</v>
      </c>
      <c r="H57" s="31" t="n">
        <v>0.000597715097781853</v>
      </c>
      <c r="I57" s="31" t="n">
        <v>0.000754386955871741</v>
      </c>
      <c r="J57" s="31" t="n">
        <v>0.000952713603944378</v>
      </c>
      <c r="K57" s="31" t="n">
        <v>0.00120347024849359</v>
      </c>
      <c r="L57" s="31" t="n">
        <v>0.00151998200280856</v>
      </c>
      <c r="M57" s="31" t="n">
        <v>0.00191860462816078</v>
      </c>
      <c r="N57" s="31" t="n">
        <v>0.0024192377310049</v>
      </c>
      <c r="O57" s="31" t="n">
        <v>0.0030458422798697</v>
      </c>
      <c r="P57" s="31" t="n">
        <v>0.0038269169161667</v>
      </c>
      <c r="Q57" s="31" t="n">
        <v>0.00479586525774145</v>
      </c>
      <c r="R57" s="31" t="n">
        <v>0.00599115968991177</v>
      </c>
      <c r="S57" s="31" t="n">
        <v>0.00745617778428066</v>
      </c>
      <c r="T57" s="31" t="n">
        <v>0.00923855923429701</v>
      </c>
      <c r="U57" s="31" t="n">
        <v>0.0113889104129568</v>
      </c>
      <c r="V57" s="31" t="n">
        <v>0.0139586796837056</v>
      </c>
      <c r="W57" s="31" t="n">
        <v>0.0169970514462637</v>
      </c>
      <c r="X57" s="31" t="n">
        <v>0.020546773783498</v>
      </c>
      <c r="Y57" s="31" t="n">
        <v>0.0246389547547597</v>
      </c>
      <c r="Z57" s="31" t="n">
        <v>0.029287040200299</v>
      </c>
      <c r="AA57" s="31" t="n">
        <v>0.0344804125632367</v>
      </c>
      <c r="AB57" s="31" t="n">
        <v>0.0401782978600674</v>
      </c>
      <c r="AC57" s="31" t="n">
        <v>0.0463048870698661</v>
      </c>
      <c r="AD57" s="31" t="n">
        <v>0.0527467019159979</v>
      </c>
      <c r="AE57" s="31" t="n">
        <v>0.059353192366957</v>
      </c>
      <c r="AF57" s="31" t="n">
        <v>0.0659412917718091</v>
      </c>
      <c r="AG57" s="31" t="n">
        <v>0.0723041675773656</v>
      </c>
      <c r="AH57" s="31" t="n">
        <v>0.0782237475470825</v>
      </c>
      <c r="AI57" s="31" t="n">
        <v>0.0834858956622967</v>
      </c>
      <c r="AJ57" s="31" t="n">
        <v>0.0878965227855317</v>
      </c>
      <c r="AK57" s="31" t="n">
        <v>0.0912966048000967</v>
      </c>
      <c r="AL57" s="31" t="n">
        <v>0.0935741474404303</v>
      </c>
      <c r="AM57" s="31" t="n">
        <v>0.0946715871857412</v>
      </c>
      <c r="AN57" s="31" t="n">
        <v>0.0945878520287792</v>
      </c>
      <c r="AO57" s="31" t="n">
        <v>0.0933751514370304</v>
      </c>
      <c r="AP57" s="31" t="n">
        <v>0.0911313297357057</v>
      </c>
      <c r="AQ57" s="31" t="n">
        <v>0.0879891490453649</v>
      </c>
      <c r="AR57" s="31" t="n">
        <v>0.084104091741351</v>
      </c>
      <c r="AS57" s="31" t="n">
        <v>0.0796421980528701</v>
      </c>
      <c r="AT57" s="31" t="n">
        <v>0.0747691568965041</v>
      </c>
      <c r="AU57" s="31" t="n">
        <v>0.069641453140096</v>
      </c>
      <c r="AV57" s="31" t="n">
        <v>0.0643999448645543</v>
      </c>
      <c r="AW57" s="31" t="n">
        <v>0.0591658762074694</v>
      </c>
      <c r="AX57" s="31" t="n">
        <v>0.0540390662329486</v>
      </c>
      <c r="AY57" s="31" t="n">
        <v>0.0490978609120906</v>
      </c>
      <c r="AZ57" s="31" t="n">
        <v>0.0444003799426362</v>
      </c>
      <c r="BA57" s="31" t="n">
        <v>0.0399866074015797</v>
      </c>
      <c r="BB57" s="31" t="n">
        <v>0.0358809373598077</v>
      </c>
      <c r="BC57" s="31" t="n">
        <v>0.0320948684219217</v>
      </c>
      <c r="BD57" s="31" t="n">
        <v>0.0286296268214956</v>
      </c>
      <c r="BE57" s="31" t="n">
        <v>0.025478574985368</v>
      </c>
      <c r="BF57" s="31" t="n">
        <v>0.0226293257876121</v>
      </c>
      <c r="BG57" s="31" t="n">
        <v>0.020065530522874</v>
      </c>
      <c r="BH57" s="31" t="n">
        <v>0.0177683419541518</v>
      </c>
      <c r="BI57" s="31" t="n">
        <v>0.0157175749393777</v>
      </c>
      <c r="BJ57" s="31" t="n">
        <v>0.0138925988437496</v>
      </c>
      <c r="BK57" s="32" t="n">
        <v>0.0122730008200118</v>
      </c>
    </row>
    <row r="58" s="38" customFormat="true" ht="13.2" hidden="false" customHeight="false" outlineLevel="0" collapsed="false">
      <c r="A58" s="9"/>
      <c r="B58" s="33" t="n">
        <v>1</v>
      </c>
      <c r="C58" s="34" t="n">
        <v>0.00496296968938132</v>
      </c>
      <c r="D58" s="35" t="n">
        <v>0.00556771374140457</v>
      </c>
      <c r="E58" s="35" t="n">
        <v>0.00625927979634112</v>
      </c>
      <c r="F58" s="35" t="n">
        <v>0.00704984398486051</v>
      </c>
      <c r="G58" s="35" t="n">
        <v>0.00795289427721223</v>
      </c>
      <c r="H58" s="35" t="n">
        <v>0.00898322488396416</v>
      </c>
      <c r="I58" s="35" t="n">
        <v>0.0101568683508795</v>
      </c>
      <c r="J58" s="35" t="n">
        <v>0.0114909418408771</v>
      </c>
      <c r="K58" s="35" t="n">
        <v>0.0130033791346045</v>
      </c>
      <c r="L58" s="35" t="n">
        <v>0.0147125150353613</v>
      </c>
      <c r="M58" s="35" t="n">
        <v>0.0166364848429472</v>
      </c>
      <c r="N58" s="35" t="n">
        <v>0.018792399447092</v>
      </c>
      <c r="O58" s="35" t="n">
        <v>0.0211952579214513</v>
      </c>
      <c r="P58" s="35" t="n">
        <v>0.0238565663069741</v>
      </c>
      <c r="Q58" s="35" t="n">
        <v>0.0267826460426897</v>
      </c>
      <c r="R58" s="35" t="n">
        <v>0.0299726409644346</v>
      </c>
      <c r="S58" s="35" t="n">
        <v>0.0334162704823081</v>
      </c>
      <c r="T58" s="35" t="n">
        <v>0.0370914300314073</v>
      </c>
      <c r="U58" s="35" t="n">
        <v>0.04096180762219</v>
      </c>
      <c r="V58" s="35" t="n">
        <v>0.0449747631844767</v>
      </c>
      <c r="W58" s="35" t="n">
        <v>0.0490597961975904</v>
      </c>
      <c r="X58" s="35" t="n">
        <v>0.0531279914397683</v>
      </c>
      <c r="Y58" s="35" t="n">
        <v>0.0570728611363287</v>
      </c>
      <c r="Z58" s="35" t="n">
        <v>0.0607729691758127</v>
      </c>
      <c r="AA58" s="35" t="n">
        <v>0.0640966058082314</v>
      </c>
      <c r="AB58" s="35" t="n">
        <v>0.0669085656542832</v>
      </c>
      <c r="AC58" s="35" t="n">
        <v>0.069078774152316</v>
      </c>
      <c r="AD58" s="35" t="n">
        <v>0.0704921423432252</v>
      </c>
      <c r="AE58" s="35" t="n">
        <v>0.0710586724584296</v>
      </c>
      <c r="AF58" s="35" t="n">
        <v>0.0707225749077364</v>
      </c>
      <c r="AG58" s="35" t="n">
        <v>0.0694690806150325</v>
      </c>
      <c r="AH58" s="35" t="n">
        <v>0.0673278034596338</v>
      </c>
      <c r="AI58" s="35" t="n">
        <v>0.0643719322426448</v>
      </c>
      <c r="AJ58" s="35" t="n">
        <v>0.0607131458316151</v>
      </c>
      <c r="AK58" s="35" t="n">
        <v>0.0564928227785885</v>
      </c>
      <c r="AL58" s="35" t="n">
        <v>0.051870703072</v>
      </c>
      <c r="AM58" s="35" t="n">
        <v>0.0470125188830461</v>
      </c>
      <c r="AN58" s="35" t="n">
        <v>0.0420781689417043</v>
      </c>
      <c r="AO58" s="35" t="n">
        <v>0.0372117758118065</v>
      </c>
      <c r="AP58" s="35" t="n">
        <v>0.032534519041569</v>
      </c>
      <c r="AQ58" s="35" t="n">
        <v>0.0281406035781375</v>
      </c>
      <c r="AR58" s="35" t="n">
        <v>0.0240962257194665</v>
      </c>
      <c r="AS58" s="35" t="n">
        <v>0.0204410284305386</v>
      </c>
      <c r="AT58" s="35" t="n">
        <v>0.0171913346764309</v>
      </c>
      <c r="AU58" s="35" t="n">
        <v>0.014344405149662</v>
      </c>
      <c r="AV58" s="35" t="n">
        <v>0.0118830471715823</v>
      </c>
      <c r="AW58" s="35" t="n">
        <v>0.00978005355775068</v>
      </c>
      <c r="AX58" s="35" t="n">
        <v>0.0080021258190328</v>
      </c>
      <c r="AY58" s="35" t="n">
        <v>0.00651309957373249</v>
      </c>
      <c r="AZ58" s="35" t="n">
        <v>0.00527642099840168</v>
      </c>
      <c r="BA58" s="35" t="n">
        <v>0.00425691441917252</v>
      </c>
      <c r="BB58" s="35" t="n">
        <v>0.00342193493551346</v>
      </c>
      <c r="BC58" s="35" t="n">
        <v>0.0027420235099295</v>
      </c>
      <c r="BD58" s="35" t="n">
        <v>0.0021911841040662</v>
      </c>
      <c r="BE58" s="35" t="n">
        <v>0.00174689146435311</v>
      </c>
      <c r="BF58" s="35" t="n">
        <v>0.00138992065995315</v>
      </c>
      <c r="BG58" s="35" t="n">
        <v>0.00110407010150865</v>
      </c>
      <c r="BH58" s="35" t="n">
        <v>0.000875831403710088</v>
      </c>
      <c r="BI58" s="35" t="n">
        <v>0.000694043603747243</v>
      </c>
      <c r="BJ58" s="35" t="n">
        <v>0.000549556461929332</v>
      </c>
      <c r="BK58" s="36" t="n">
        <v>0.000434917811175901</v>
      </c>
    </row>
    <row r="59" s="38" customFormat="true" ht="13.2" hidden="false" customHeight="false" outlineLevel="0" collapsed="false">
      <c r="A59" s="9"/>
      <c r="B59" s="33" t="n">
        <v>2</v>
      </c>
      <c r="C59" s="34" t="n">
        <v>0.000247091711232865</v>
      </c>
      <c r="D59" s="35" t="n">
        <v>0.000312542290402093</v>
      </c>
      <c r="E59" s="35" t="n">
        <v>0.000396160886968202</v>
      </c>
      <c r="F59" s="35" t="n">
        <v>0.000503085816934098</v>
      </c>
      <c r="G59" s="35" t="n">
        <v>0.000639886746065104</v>
      </c>
      <c r="H59" s="35" t="n">
        <v>0.00081493977541175</v>
      </c>
      <c r="I59" s="35" t="n">
        <v>0.00103888722198386</v>
      </c>
      <c r="J59" s="35" t="n">
        <v>0.0013251942586405</v>
      </c>
      <c r="K59" s="35" t="n">
        <v>0.00169081262593604</v>
      </c>
      <c r="L59" s="35" t="n">
        <v>0.00215695713463142</v>
      </c>
      <c r="M59" s="35" t="n">
        <v>0.00274999244845445</v>
      </c>
      <c r="N59" s="35" t="n">
        <v>0.00350241420427535</v>
      </c>
      <c r="O59" s="35" t="n">
        <v>0.00445388822770066</v>
      </c>
      <c r="P59" s="35" t="n">
        <v>0.0056522827849628</v>
      </c>
      <c r="Q59" s="35" t="n">
        <v>0.00715459023805842</v>
      </c>
      <c r="R59" s="35" t="n">
        <v>0.00902758597421027</v>
      </c>
      <c r="S59" s="35" t="n">
        <v>0.0113480159395329</v>
      </c>
      <c r="T59" s="35" t="n">
        <v>0.0142020446896695</v>
      </c>
      <c r="U59" s="35" t="n">
        <v>0.0176836434091769</v>
      </c>
      <c r="V59" s="35" t="n">
        <v>0.0218915674413096</v>
      </c>
      <c r="W59" s="35" t="n">
        <v>0.0269245870176391</v>
      </c>
      <c r="X59" s="35" t="n">
        <v>0.0328747187429475</v>
      </c>
      <c r="Y59" s="35" t="n">
        <v>0.039818384075956</v>
      </c>
      <c r="Z59" s="35" t="n">
        <v>0.0478057107534332</v>
      </c>
      <c r="AA59" s="35" t="n">
        <v>0.0568485896155242</v>
      </c>
      <c r="AB59" s="35" t="n">
        <v>0.0669085656542833</v>
      </c>
      <c r="AC59" s="35" t="n">
        <v>0.0778861003676992</v>
      </c>
      <c r="AD59" s="35" t="n">
        <v>0.0896130760581607</v>
      </c>
      <c r="AE59" s="35" t="n">
        <v>0.101850485394276</v>
      </c>
      <c r="AF59" s="35" t="n">
        <v>0.114292942965562</v>
      </c>
      <c r="AG59" s="35" t="n">
        <v>0.126580917834495</v>
      </c>
      <c r="AH59" s="35" t="n">
        <v>0.138320475427176</v>
      </c>
      <c r="AI59" s="35" t="n">
        <v>0.149109018078453</v>
      </c>
      <c r="AJ59" s="35" t="n">
        <v>0.158564308858853</v>
      </c>
      <c r="AK59" s="35" t="n">
        <v>0.166353260018078</v>
      </c>
      <c r="AL59" s="35" t="n">
        <v>0.17221679906359</v>
      </c>
      <c r="AM59" s="35" t="n">
        <v>0.175987668185675</v>
      </c>
      <c r="AN59" s="35" t="n">
        <v>0.177599151639126</v>
      </c>
      <c r="AO59" s="35" t="n">
        <v>0.177084189302532</v>
      </c>
      <c r="AP59" s="35" t="n">
        <v>0.174565782911072</v>
      </c>
      <c r="AQ59" s="35" t="n">
        <v>0.17024073108353</v>
      </c>
      <c r="AR59" s="35" t="n">
        <v>0.164359354899137</v>
      </c>
      <c r="AS59" s="35" t="n">
        <v>0.157203961282447</v>
      </c>
      <c r="AT59" s="35" t="n">
        <v>0.149068429512049</v>
      </c>
      <c r="AU59" s="35" t="n">
        <v>0.140240664813046</v>
      </c>
      <c r="AV59" s="35" t="n">
        <v>0.130988924911836</v>
      </c>
      <c r="AW59" s="35" t="n">
        <v>0.12155234101747</v>
      </c>
      <c r="AX59" s="35" t="n">
        <v>0.112135418396809</v>
      </c>
      <c r="AY59" s="35" t="n">
        <v>0.102905950371355</v>
      </c>
      <c r="AZ59" s="35" t="n">
        <v>0.0939956050761697</v>
      </c>
      <c r="BA59" s="35" t="n">
        <v>0.0855024117451398</v>
      </c>
      <c r="BB59" s="35" t="n">
        <v>0.0774944376638828</v>
      </c>
      <c r="BC59" s="35" t="n">
        <v>0.070014065327236</v>
      </c>
      <c r="BD59" s="35" t="n">
        <v>0.0630824174235242</v>
      </c>
      <c r="BE59" s="35" t="n">
        <v>0.0567036114296006</v>
      </c>
      <c r="BF59" s="35" t="n">
        <v>0.050868642171077</v>
      </c>
      <c r="BG59" s="35" t="n">
        <v>0.0455587837921867</v>
      </c>
      <c r="BH59" s="35" t="n">
        <v>0.0407484715868784</v>
      </c>
      <c r="BI59" s="35" t="n">
        <v>0.0364076715446565</v>
      </c>
      <c r="BJ59" s="35" t="n">
        <v>0.0325037751498493</v>
      </c>
      <c r="BK59" s="36" t="n">
        <v>0.0290030731316708</v>
      </c>
    </row>
    <row r="60" s="38" customFormat="true" ht="13.2" hidden="false" customHeight="false" outlineLevel="0" collapsed="false">
      <c r="A60" s="9"/>
      <c r="B60" s="33" t="n">
        <v>3</v>
      </c>
      <c r="C60" s="34" t="n">
        <v>0.00190028578737422</v>
      </c>
      <c r="D60" s="35" t="n">
        <v>0.00213183798272968</v>
      </c>
      <c r="E60" s="35" t="n">
        <v>0.00239663370534676</v>
      </c>
      <c r="F60" s="35" t="n">
        <v>0.00269933510903752</v>
      </c>
      <c r="G60" s="35" t="n">
        <v>0.00304510664165675</v>
      </c>
      <c r="H60" s="35" t="n">
        <v>0.00343961290118448</v>
      </c>
      <c r="I60" s="35" t="n">
        <v>0.00388899263533753</v>
      </c>
      <c r="J60" s="35" t="n">
        <v>0.00439979988402562</v>
      </c>
      <c r="K60" s="35" t="n">
        <v>0.00497890136427726</v>
      </c>
      <c r="L60" s="35" t="n">
        <v>0.00563331734184171</v>
      </c>
      <c r="M60" s="35" t="n">
        <v>0.00636999169399725</v>
      </c>
      <c r="N60" s="35" t="n">
        <v>0.00719547605869416</v>
      </c>
      <c r="O60" s="35" t="n">
        <v>0.00811551347453133</v>
      </c>
      <c r="P60" s="35" t="n">
        <v>0.00913450952273393</v>
      </c>
      <c r="Q60" s="35" t="n">
        <v>0.0102548846373354</v>
      </c>
      <c r="R60" s="35" t="n">
        <v>0.0114763109991682</v>
      </c>
      <c r="S60" s="35" t="n">
        <v>0.0127948522434959</v>
      </c>
      <c r="T60" s="35" t="n">
        <v>0.0142020446896695</v>
      </c>
      <c r="U60" s="35" t="n">
        <v>0.0156839847352177</v>
      </c>
      <c r="V60" s="35" t="n">
        <v>0.0172205168717515</v>
      </c>
      <c r="W60" s="35" t="n">
        <v>0.0187846469514462</v>
      </c>
      <c r="X60" s="35" t="n">
        <v>0.020342329968434</v>
      </c>
      <c r="Y60" s="35" t="n">
        <v>0.0218527925113457</v>
      </c>
      <c r="Z60" s="35" t="n">
        <v>0.0232695375570035</v>
      </c>
      <c r="AA60" s="35" t="n">
        <v>0.0245421343791229</v>
      </c>
      <c r="AB60" s="35" t="n">
        <v>0.0256188137998238</v>
      </c>
      <c r="AC60" s="35" t="n">
        <v>0.0264497711948033</v>
      </c>
      <c r="AD60" s="35" t="n">
        <v>0.0269909398203659</v>
      </c>
      <c r="AE60" s="35" t="n">
        <v>0.0272078601711683</v>
      </c>
      <c r="AF60" s="35" t="n">
        <v>0.0270791708100142</v>
      </c>
      <c r="AG60" s="35" t="n">
        <v>0.0265992167627275</v>
      </c>
      <c r="AH60" s="35" t="n">
        <v>0.0257793369730243</v>
      </c>
      <c r="AI60" s="35" t="n">
        <v>0.0246475549121807</v>
      </c>
      <c r="AJ60" s="35" t="n">
        <v>0.023246631624095</v>
      </c>
      <c r="AK60" s="35" t="n">
        <v>0.0216306999505743</v>
      </c>
      <c r="AL60" s="35" t="n">
        <v>0.0198609231967962</v>
      </c>
      <c r="AM60" s="35" t="n">
        <v>0.018000759032089</v>
      </c>
      <c r="AN60" s="35" t="n">
        <v>0.0161114315426375</v>
      </c>
      <c r="AO60" s="35" t="n">
        <v>0.0142481242328415</v>
      </c>
      <c r="AP60" s="35" t="n">
        <v>0.0124572358896386</v>
      </c>
      <c r="AQ60" s="35" t="n">
        <v>0.0107748369171146</v>
      </c>
      <c r="AR60" s="35" t="n">
        <v>0.00922627340683426</v>
      </c>
      <c r="AS60" s="35" t="n">
        <v>0.00782672436806823</v>
      </c>
      <c r="AT60" s="35" t="n">
        <v>0.00658243974802267</v>
      </c>
      <c r="AU60" s="35" t="n">
        <v>0.00549237068535035</v>
      </c>
      <c r="AV60" s="35" t="n">
        <v>0.00454993422570553</v>
      </c>
      <c r="AW60" s="35" t="n">
        <v>0.00374471293171832</v>
      </c>
      <c r="AX60" s="35" t="n">
        <v>0.00306395704878543</v>
      </c>
      <c r="AY60" s="35" t="n">
        <v>0.00249381949242971</v>
      </c>
      <c r="AZ60" s="35" t="n">
        <v>0.0020203040636977</v>
      </c>
      <c r="BA60" s="35" t="n">
        <v>0.00162994224730604</v>
      </c>
      <c r="BB60" s="35" t="n">
        <v>0.00131023454307781</v>
      </c>
      <c r="BC60" s="35" t="n">
        <v>0.00104990129512851</v>
      </c>
      <c r="BD60" s="35" t="n">
        <v>0.000838988805308698</v>
      </c>
      <c r="BE60" s="35" t="n">
        <v>0.000668872314271451</v>
      </c>
      <c r="BF60" s="35" t="n">
        <v>0.000532190732765893</v>
      </c>
      <c r="BG60" s="35" t="n">
        <v>0.00042274058748548</v>
      </c>
      <c r="BH60" s="35" t="n">
        <v>0.000335349613794189</v>
      </c>
      <c r="BI60" s="35" t="n">
        <v>0.000265744358431349</v>
      </c>
      <c r="BJ60" s="35" t="n">
        <v>0.000210421259714394</v>
      </c>
      <c r="BK60" s="36" t="n">
        <v>0.00016652693588312</v>
      </c>
    </row>
    <row r="61" s="38" customFormat="true" ht="13.8" hidden="false" customHeight="false" outlineLevel="0" collapsed="false">
      <c r="A61" s="9"/>
      <c r="B61" s="33" t="n">
        <v>4</v>
      </c>
      <c r="C61" s="34" t="n">
        <v>0.0294296976678512</v>
      </c>
      <c r="D61" s="35" t="n">
        <v>0.0320399803955207</v>
      </c>
      <c r="E61" s="35" t="n">
        <v>0.0349551261885351</v>
      </c>
      <c r="F61" s="35" t="n">
        <v>0.0382064934501369</v>
      </c>
      <c r="G61" s="35" t="n">
        <v>0.0418267431168821</v>
      </c>
      <c r="H61" s="35" t="n">
        <v>0.0458492543761948</v>
      </c>
      <c r="I61" s="35" t="n">
        <v>0.0503072982722188</v>
      </c>
      <c r="J61" s="35" t="n">
        <v>0.0552329148442279</v>
      </c>
      <c r="K61" s="35" t="n">
        <v>0.0606554358012461</v>
      </c>
      <c r="L61" s="35" t="n">
        <v>0.0665995948723814</v>
      </c>
      <c r="M61" s="35" t="n">
        <v>0.0730831742364952</v>
      </c>
      <c r="N61" s="35" t="n">
        <v>0.0801141508577485</v>
      </c>
      <c r="O61" s="35" t="n">
        <v>0.0876873347832364</v>
      </c>
      <c r="P61" s="35" t="n">
        <v>0.0957805365018148</v>
      </c>
      <c r="Q61" s="35" t="n">
        <v>0.10435036611588</v>
      </c>
      <c r="R61" s="35" t="n">
        <v>0.113327855926549</v>
      </c>
      <c r="S61" s="35" t="n">
        <v>0.122614209924996</v>
      </c>
      <c r="T61" s="35" t="n">
        <v>0.132077113668767</v>
      </c>
      <c r="U61" s="35" t="n">
        <v>0.141548173960258</v>
      </c>
      <c r="V61" s="35" t="n">
        <v>0.15082217809117</v>
      </c>
      <c r="W61" s="35" t="n">
        <v>0.159658935144463</v>
      </c>
      <c r="X61" s="35" t="n">
        <v>0.167788445871135</v>
      </c>
      <c r="Y61" s="35" t="n">
        <v>0.174919998347635</v>
      </c>
      <c r="Z61" s="35" t="n">
        <v>0.180755466532294</v>
      </c>
      <c r="AA61" s="35" t="n">
        <v>0.185006583515423</v>
      </c>
      <c r="AB61" s="35" t="n">
        <v>0.187415297302933</v>
      </c>
      <c r="AC61" s="35" t="n">
        <v>0.187775576510467</v>
      </c>
      <c r="AD61" s="35" t="n">
        <v>0.185954356322315</v>
      </c>
      <c r="AE61" s="35" t="n">
        <v>0.181908881104726</v>
      </c>
      <c r="AF61" s="35" t="n">
        <v>0.175697686462285</v>
      </c>
      <c r="AG61" s="35" t="n">
        <v>0.167482986059856</v>
      </c>
      <c r="AH61" s="35" t="n">
        <v>0.157523283411424</v>
      </c>
      <c r="AI61" s="35" t="n">
        <v>0.146156461698572</v>
      </c>
      <c r="AJ61" s="35" t="n">
        <v>0.133775128552136</v>
      </c>
      <c r="AK61" s="35" t="n">
        <v>0.120797259576197</v>
      </c>
      <c r="AL61" s="35" t="n">
        <v>0.10763589005113</v>
      </c>
      <c r="AM61" s="35" t="n">
        <v>0.094671587185741</v>
      </c>
      <c r="AN61" s="35" t="n">
        <v>0.0822307281299026</v>
      </c>
      <c r="AO61" s="35" t="n">
        <v>0.0705714213120736</v>
      </c>
      <c r="AP61" s="35" t="n">
        <v>0.0598775503883626</v>
      </c>
      <c r="AQ61" s="35" t="n">
        <v>0.0502601994550566</v>
      </c>
      <c r="AR61" s="35" t="n">
        <v>0.0417648559474793</v>
      </c>
      <c r="AS61" s="35" t="n">
        <v>0.0343823750084469</v>
      </c>
      <c r="AT61" s="35" t="n">
        <v>0.0280616944350196</v>
      </c>
      <c r="AU61" s="35" t="n">
        <v>0.0227225990278005</v>
      </c>
      <c r="AV61" s="35" t="n">
        <v>0.018267303667194</v>
      </c>
      <c r="AW61" s="35" t="n">
        <v>0.0145901254417068</v>
      </c>
      <c r="AX61" s="35" t="n">
        <v>0.0115849545391049</v>
      </c>
      <c r="AY61" s="35" t="n">
        <v>0.00915056355321623</v>
      </c>
      <c r="AZ61" s="35" t="n">
        <v>0.00719400490195522</v>
      </c>
      <c r="BA61" s="35" t="n">
        <v>0.00563245037657626</v>
      </c>
      <c r="BB61" s="35" t="n">
        <v>0.00439385143145101</v>
      </c>
      <c r="BC61" s="35" t="n">
        <v>0.00341677169044668</v>
      </c>
      <c r="BD61" s="35" t="n">
        <v>0.00264968849623501</v>
      </c>
      <c r="BE61" s="35" t="n">
        <v>0.00204999612386117</v>
      </c>
      <c r="BF61" s="35" t="n">
        <v>0.00158288109812393</v>
      </c>
      <c r="BG61" s="35" t="n">
        <v>0.00122018616770418</v>
      </c>
      <c r="BH61" s="35" t="n">
        <v>0.000939336345878432</v>
      </c>
      <c r="BI61" s="35" t="n">
        <v>0.000722368060539441</v>
      </c>
      <c r="BJ61" s="35" t="n">
        <v>0.000555079596193905</v>
      </c>
      <c r="BK61" s="36" t="n">
        <v>0.000426305861512096</v>
      </c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 t="n">
        <v>0.0580830895628513</v>
      </c>
      <c r="D62" s="31" t="n">
        <v>0.0585186611729761</v>
      </c>
      <c r="E62" s="31" t="n">
        <v>0.0590365534638297</v>
      </c>
      <c r="F62" s="31" t="n">
        <v>0.0596280128069063</v>
      </c>
      <c r="G62" s="31" t="n">
        <v>0.0602785276429999</v>
      </c>
      <c r="H62" s="31" t="n">
        <v>0.0609672658019685</v>
      </c>
      <c r="I62" s="31" t="n">
        <v>0.0616666706699892</v>
      </c>
      <c r="J62" s="31" t="n">
        <v>0.0623422958341061</v>
      </c>
      <c r="K62" s="31" t="n">
        <v>0.0629529705347329</v>
      </c>
      <c r="L62" s="31" t="n">
        <v>0.0634513955111261</v>
      </c>
      <c r="M62" s="31" t="n">
        <v>0.063785266271442</v>
      </c>
      <c r="N62" s="31" t="n">
        <v>0.0638990034130739</v>
      </c>
      <c r="O62" s="31" t="n">
        <v>0.0637361324363631</v>
      </c>
      <c r="P62" s="31" t="n">
        <v>0.0632422950865442</v>
      </c>
      <c r="Q62" s="31" t="n">
        <v>0.0623687905076624</v>
      </c>
      <c r="R62" s="31" t="n">
        <v>0.0610764426715774</v>
      </c>
      <c r="S62" s="31" t="n">
        <v>0.0593394829565304</v>
      </c>
      <c r="T62" s="31" t="n">
        <v>0.0571490430208616</v>
      </c>
      <c r="U62" s="31" t="n">
        <v>0.0545157981791232</v>
      </c>
      <c r="V62" s="31" t="n">
        <v>0.051471310633097</v>
      </c>
      <c r="W62" s="31" t="n">
        <v>0.0480677133050326</v>
      </c>
      <c r="X62" s="31" t="n">
        <v>0.0443755514223329</v>
      </c>
      <c r="Y62" s="31" t="n">
        <v>0.0404798417172892</v>
      </c>
      <c r="Z62" s="31" t="n">
        <v>0.0364746775446473</v>
      </c>
      <c r="AA62" s="31" t="n">
        <v>0.0324569471522627</v>
      </c>
      <c r="AB62" s="31" t="n">
        <v>0.0285198860481274</v>
      </c>
      <c r="AC62" s="31" t="n">
        <v>0.0247472135805743</v>
      </c>
      <c r="AD62" s="31" t="n">
        <v>0.0212084989166272</v>
      </c>
      <c r="AE62" s="31" t="n">
        <v>0.0179561868486309</v>
      </c>
      <c r="AF62" s="31" t="n">
        <v>0.0150244401928549</v>
      </c>
      <c r="AG62" s="31" t="n">
        <v>0.0124296846351687</v>
      </c>
      <c r="AH62" s="31" t="n">
        <v>0.010172527920012</v>
      </c>
      <c r="AI62" s="31" t="n">
        <v>0.00824060119475462</v>
      </c>
      <c r="AJ62" s="31" t="n">
        <v>0.00661184265522606</v>
      </c>
      <c r="AK62" s="31" t="n">
        <v>0.00525779628691255</v>
      </c>
      <c r="AL62" s="31" t="n">
        <v>0.00414660212287161</v>
      </c>
      <c r="AM62" s="31" t="n">
        <v>0.00324547710532084</v>
      </c>
      <c r="AN62" s="31" t="n">
        <v>0.00252260102791219</v>
      </c>
      <c r="AO62" s="31" t="n">
        <v>0.00194841359177033</v>
      </c>
      <c r="AP62" s="31" t="n">
        <v>0.00149638979534072</v>
      </c>
      <c r="AQ62" s="31" t="n">
        <v>0.00114339293202091</v>
      </c>
      <c r="AR62" s="31" t="n">
        <v>0.000869713206332267</v>
      </c>
      <c r="AS62" s="31" t="n">
        <v>0.000658892862304024</v>
      </c>
      <c r="AT62" s="31" t="n">
        <v>0.000497422793580325</v>
      </c>
      <c r="AU62" s="31" t="n">
        <v>0.000374376413583596</v>
      </c>
      <c r="AV62" s="31" t="n">
        <v>0.000281027829462198</v>
      </c>
      <c r="AW62" s="31" t="n">
        <v>0.000210485169463031</v>
      </c>
      <c r="AX62" s="31" t="n">
        <v>0.0001573571007293</v>
      </c>
      <c r="AY62" s="31" t="n">
        <v>0.000117461172389125</v>
      </c>
      <c r="AZ62" s="31" t="n">
        <v>8.75762099215891E-005</v>
      </c>
      <c r="BA62" s="31" t="n">
        <v>6.52369719184201E-005</v>
      </c>
      <c r="BB62" s="31" t="n">
        <v>4.85670443421301E-005</v>
      </c>
      <c r="BC62" s="31" t="n">
        <v>3.61449474979009E-005</v>
      </c>
      <c r="BD62" s="31" t="n">
        <v>2.68982319368336E-005</v>
      </c>
      <c r="BE62" s="31" t="n">
        <v>2.00206165768259E-005</v>
      </c>
      <c r="BF62" s="31" t="n">
        <v>1.49077477077563E-005</v>
      </c>
      <c r="BG62" s="31" t="n">
        <v>1.11077810507275E-005</v>
      </c>
      <c r="BH62" s="31" t="n">
        <v>8.28361829833708E-006</v>
      </c>
      <c r="BI62" s="31" t="n">
        <v>6.18421286432131E-006</v>
      </c>
      <c r="BJ62" s="31" t="n">
        <v>4.62287226086226E-006</v>
      </c>
      <c r="BK62" s="32" t="n">
        <v>3.46091890749996E-006</v>
      </c>
    </row>
    <row r="63" s="38" customFormat="true" ht="13.2" hidden="false" customHeight="false" outlineLevel="0" collapsed="false">
      <c r="A63" s="9"/>
      <c r="B63" s="33" t="n">
        <v>1</v>
      </c>
      <c r="C63" s="34" t="n">
        <v>0.00135239157755332</v>
      </c>
      <c r="D63" s="35" t="n">
        <v>0.00161501734697796</v>
      </c>
      <c r="E63" s="35" t="n">
        <v>0.00193122941420949</v>
      </c>
      <c r="F63" s="35" t="n">
        <v>0.00231202896116757</v>
      </c>
      <c r="G63" s="35" t="n">
        <v>0.00277035632237114</v>
      </c>
      <c r="H63" s="35" t="n">
        <v>0.00332123630269113</v>
      </c>
      <c r="I63" s="35" t="n">
        <v>0.00398183831690799</v>
      </c>
      <c r="J63" s="35" t="n">
        <v>0.00477140161464216</v>
      </c>
      <c r="K63" s="35" t="n">
        <v>0.00571096464039966</v>
      </c>
      <c r="L63" s="35" t="n">
        <v>0.00682282894923683</v>
      </c>
      <c r="M63" s="35" t="n">
        <v>0.0081296854070935</v>
      </c>
      <c r="N63" s="35" t="n">
        <v>0.00965333802845452</v>
      </c>
      <c r="O63" s="35" t="n">
        <v>0.0114129837181563</v>
      </c>
      <c r="P63" s="35" t="n">
        <v>0.013423048992272</v>
      </c>
      <c r="Q63" s="35" t="n">
        <v>0.0156906500720048</v>
      </c>
      <c r="R63" s="35" t="n">
        <v>0.0182128290419199</v>
      </c>
      <c r="S63" s="35" t="n">
        <v>0.0209738180759989</v>
      </c>
      <c r="T63" s="35" t="n">
        <v>0.02394268011161</v>
      </c>
      <c r="U63" s="35" t="n">
        <v>0.0270717442002111</v>
      </c>
      <c r="V63" s="35" t="n">
        <v>0.0302962692344993</v>
      </c>
      <c r="W63" s="35" t="n">
        <v>0.0335357056212908</v>
      </c>
      <c r="X63" s="35" t="n">
        <v>0.0366967675724716</v>
      </c>
      <c r="Y63" s="35" t="n">
        <v>0.0396782871469544</v>
      </c>
      <c r="Z63" s="35" t="n">
        <v>0.0423775293638437</v>
      </c>
      <c r="AA63" s="35" t="n">
        <v>0.0446973630689659</v>
      </c>
      <c r="AB63" s="35" t="n">
        <v>0.0465534725876376</v>
      </c>
      <c r="AC63" s="35" t="n">
        <v>0.047880719133505</v>
      </c>
      <c r="AD63" s="35" t="n">
        <v>0.0486378480183739</v>
      </c>
      <c r="AE63" s="35" t="n">
        <v>0.0488099764190488</v>
      </c>
      <c r="AF63" s="35" t="n">
        <v>0.0484086356993902</v>
      </c>
      <c r="AG63" s="35" t="n">
        <v>0.047469506379693</v>
      </c>
      <c r="AH63" s="35" t="n">
        <v>0.0460482953915398</v>
      </c>
      <c r="AI63" s="35" t="n">
        <v>0.0442154069461506</v>
      </c>
      <c r="AJ63" s="35" t="n">
        <v>0.0420501259990783</v>
      </c>
      <c r="AK63" s="35" t="n">
        <v>0.039634976845748</v>
      </c>
      <c r="AL63" s="35" t="n">
        <v>0.0370507736697201</v>
      </c>
      <c r="AM63" s="35" t="n">
        <v>0.0343726904624384</v>
      </c>
      <c r="AN63" s="35" t="n">
        <v>0.0316674874842613</v>
      </c>
      <c r="AO63" s="35" t="n">
        <v>0.0289918715346385</v>
      </c>
      <c r="AP63" s="35" t="n">
        <v>0.0263918540544752</v>
      </c>
      <c r="AQ63" s="35" t="n">
        <v>0.0239029073571831</v>
      </c>
      <c r="AR63" s="35" t="n">
        <v>0.0215506985303699</v>
      </c>
      <c r="AS63" s="35" t="n">
        <v>0.0193521914469116</v>
      </c>
      <c r="AT63" s="35" t="n">
        <v>0.0173169376384818</v>
      </c>
      <c r="AU63" s="35" t="n">
        <v>0.0154484158750818</v>
      </c>
      <c r="AV63" s="35" t="n">
        <v>0.0137453202768363</v>
      </c>
      <c r="AW63" s="35" t="n">
        <v>0.0122027326919573</v>
      </c>
      <c r="AX63" s="35" t="n">
        <v>0.0108131444250187</v>
      </c>
      <c r="AY63" s="35" t="n">
        <v>0.00956731452549978</v>
      </c>
      <c r="AZ63" s="35" t="n">
        <v>0.0084549672241596</v>
      </c>
      <c r="BA63" s="35" t="n">
        <v>0.00746534080151534</v>
      </c>
      <c r="BB63" s="35" t="n">
        <v>0.0065876054541165</v>
      </c>
      <c r="BC63" s="35" t="n">
        <v>0.00581116981056411</v>
      </c>
      <c r="BD63" s="35" t="n">
        <v>0.00512589568833713</v>
      </c>
      <c r="BE63" s="35" t="n">
        <v>0.00452223930432311</v>
      </c>
      <c r="BF63" s="35" t="n">
        <v>0.00399133507107084</v>
      </c>
      <c r="BG63" s="35" t="n">
        <v>0.00352503575443375</v>
      </c>
      <c r="BH63" s="35" t="n">
        <v>0.00311592041372071</v>
      </c>
      <c r="BI63" s="35" t="n">
        <v>0.00275727935740192</v>
      </c>
      <c r="BJ63" s="35" t="n">
        <v>0.00244308341068399</v>
      </c>
      <c r="BK63" s="36" t="n">
        <v>0.00216794313725413</v>
      </c>
    </row>
    <row r="64" s="38" customFormat="true" ht="13.2" hidden="false" customHeight="false" outlineLevel="0" collapsed="false">
      <c r="A64" s="9"/>
      <c r="B64" s="33" t="n">
        <v>2</v>
      </c>
      <c r="C64" s="34" t="n">
        <v>0.0884002293462136</v>
      </c>
      <c r="D64" s="35" t="n">
        <v>0.0945705103722458</v>
      </c>
      <c r="E64" s="35" t="n">
        <v>0.101307130863675</v>
      </c>
      <c r="F64" s="35" t="n">
        <v>0.10864932316539</v>
      </c>
      <c r="G64" s="35" t="n">
        <v>0.116626433212717</v>
      </c>
      <c r="H64" s="35" t="n">
        <v>0.125253175625717</v>
      </c>
      <c r="I64" s="35" t="n">
        <v>0.134524131772193</v>
      </c>
      <c r="J64" s="35" t="n">
        <v>0.144407635326841</v>
      </c>
      <c r="K64" s="35" t="n">
        <v>0.154839322183801</v>
      </c>
      <c r="L64" s="35" t="n">
        <v>0.165715785890184</v>
      </c>
      <c r="M64" s="35" t="n">
        <v>0.176888966442031</v>
      </c>
      <c r="N64" s="35" t="n">
        <v>0.188162088683945</v>
      </c>
      <c r="O64" s="35" t="n">
        <v>0.199288122621335</v>
      </c>
      <c r="P64" s="35" t="n">
        <v>0.209971814149534</v>
      </c>
      <c r="Q64" s="35" t="n">
        <v>0.219876274196703</v>
      </c>
      <c r="R64" s="35" t="n">
        <v>0.22863486114383</v>
      </c>
      <c r="S64" s="35" t="n">
        <v>0.235868607378609</v>
      </c>
      <c r="T64" s="35" t="n">
        <v>0.241208726823506</v>
      </c>
      <c r="U64" s="35" t="n">
        <v>0.244322856860132</v>
      </c>
      <c r="V64" s="35" t="n">
        <v>0.244942766555872</v>
      </c>
      <c r="W64" s="35" t="n">
        <v>0.242890496641028</v>
      </c>
      <c r="X64" s="35" t="n">
        <v>0.238099504905929</v>
      </c>
      <c r="Y64" s="35" t="n">
        <v>0.230627559958801</v>
      </c>
      <c r="Z64" s="35" t="n">
        <v>0.220658940523255</v>
      </c>
      <c r="AA64" s="35" t="n">
        <v>0.208494884910322</v>
      </c>
      <c r="AB64" s="35" t="n">
        <v>0.194532958283182</v>
      </c>
      <c r="AC64" s="35" t="n">
        <v>0.179237707562986</v>
      </c>
      <c r="AD64" s="35" t="n">
        <v>0.163106276862628</v>
      </c>
      <c r="AE64" s="35" t="n">
        <v>0.146633272787733</v>
      </c>
      <c r="AF64" s="35" t="n">
        <v>0.130278989153596</v>
      </c>
      <c r="AG64" s="35" t="n">
        <v>0.114444218994572</v>
      </c>
      <c r="AH64" s="35" t="n">
        <v>0.0994535544309668</v>
      </c>
      <c r="AI64" s="35" t="n">
        <v>0.0855476304218783</v>
      </c>
      <c r="AJ64" s="35" t="n">
        <v>0.0728835077896065</v>
      </c>
      <c r="AK64" s="35" t="n">
        <v>0.0615415146539225</v>
      </c>
      <c r="AL64" s="35" t="n">
        <v>0.0515364453095056</v>
      </c>
      <c r="AM64" s="35" t="n">
        <v>0.0428310097529272</v>
      </c>
      <c r="AN64" s="35" t="n">
        <v>0.0353497218252116</v>
      </c>
      <c r="AO64" s="35" t="n">
        <v>0.0289918715346384</v>
      </c>
      <c r="AP64" s="35" t="n">
        <v>0.0236427237557629</v>
      </c>
      <c r="AQ64" s="35" t="n">
        <v>0.019182532480095</v>
      </c>
      <c r="AR64" s="35" t="n">
        <v>0.0154933086455194</v>
      </c>
      <c r="AS64" s="35" t="n">
        <v>0.0124635161195847</v>
      </c>
      <c r="AT64" s="35" t="n">
        <v>0.00999100388689276</v>
      </c>
      <c r="AU64" s="35" t="n">
        <v>0.00798453436081877</v>
      </c>
      <c r="AV64" s="35" t="n">
        <v>0.00636426291629847</v>
      </c>
      <c r="AW64" s="35" t="n">
        <v>0.00506148499644204</v>
      </c>
      <c r="AX64" s="35" t="n">
        <v>0.00401791242499191</v>
      </c>
      <c r="AY64" s="35" t="n">
        <v>0.00318468235418348</v>
      </c>
      <c r="AZ64" s="35" t="n">
        <v>0.00252124822391325</v>
      </c>
      <c r="BA64" s="35" t="n">
        <v>0.00199425606929078</v>
      </c>
      <c r="BB64" s="35" t="n">
        <v>0.00157647276139169</v>
      </c>
      <c r="BC64" s="35" t="n">
        <v>0.00124580498456793</v>
      </c>
      <c r="BD64" s="35" t="n">
        <v>0.000984427798544661</v>
      </c>
      <c r="BE64" s="35" t="n">
        <v>0.000778028045287514</v>
      </c>
      <c r="BF64" s="35" t="n">
        <v>0.000615159176684594</v>
      </c>
      <c r="BG64" s="35" t="n">
        <v>0.000486698998108294</v>
      </c>
      <c r="BH64" s="35" t="n">
        <v>0.000385399271408252</v>
      </c>
      <c r="BI64" s="35" t="n">
        <v>0.000305515261287398</v>
      </c>
      <c r="BJ64" s="35" t="n">
        <v>0.0002425035170091</v>
      </c>
      <c r="BK64" s="36" t="n">
        <v>0.000192777010324613</v>
      </c>
    </row>
    <row r="65" s="38" customFormat="true" ht="13.2" hidden="false" customHeight="false" outlineLevel="0" collapsed="false">
      <c r="A65" s="9"/>
      <c r="B65" s="33" t="n">
        <v>3</v>
      </c>
      <c r="C65" s="34" t="n">
        <v>0.000423956070704993</v>
      </c>
      <c r="D65" s="35" t="n">
        <v>0.000511373875238234</v>
      </c>
      <c r="E65" s="35" t="n">
        <v>0.000617643902155356</v>
      </c>
      <c r="F65" s="35" t="n">
        <v>0.000746862244268521</v>
      </c>
      <c r="G65" s="35" t="n">
        <v>0.000903911291895897</v>
      </c>
      <c r="H65" s="35" t="n">
        <v>0.0010945431854001</v>
      </c>
      <c r="I65" s="35" t="n">
        <v>0.0013254388356597</v>
      </c>
      <c r="J65" s="35" t="n">
        <v>0.00160422392094164</v>
      </c>
      <c r="K65" s="35" t="n">
        <v>0.00193941803899619</v>
      </c>
      <c r="L65" s="35" t="n">
        <v>0.00234028844247916</v>
      </c>
      <c r="M65" s="35" t="n">
        <v>0.00281657674544303</v>
      </c>
      <c r="N65" s="35" t="n">
        <v>0.0033780673810865</v>
      </c>
      <c r="O65" s="35" t="n">
        <v>0.00403397253030169</v>
      </c>
      <c r="P65" s="35" t="n">
        <v>0.0047921219223018</v>
      </c>
      <c r="Q65" s="35" t="n">
        <v>0.00565796902399129</v>
      </c>
      <c r="R65" s="35" t="n">
        <v>0.00663345800875869</v>
      </c>
      <c r="S65" s="35" t="n">
        <v>0.00771583647303</v>
      </c>
      <c r="T65" s="35" t="n">
        <v>0.00889654185007139</v>
      </c>
      <c r="U65" s="35" t="n">
        <v>0.0101603260636052</v>
      </c>
      <c r="V65" s="35" t="n">
        <v>0.0114848017846126</v>
      </c>
      <c r="W65" s="35" t="n">
        <v>0.0128405831085478</v>
      </c>
      <c r="X65" s="35" t="n">
        <v>0.0141921454484497</v>
      </c>
      <c r="Y65" s="35" t="n">
        <v>0.0154994434189487</v>
      </c>
      <c r="Z65" s="35" t="n">
        <v>0.016720211446886</v>
      </c>
      <c r="AA65" s="35" t="n">
        <v>0.0178127502692507</v>
      </c>
      <c r="AB65" s="35" t="n">
        <v>0.01873890042941</v>
      </c>
      <c r="AC65" s="35" t="n">
        <v>0.0194668476862444</v>
      </c>
      <c r="AD65" s="35" t="n">
        <v>0.0199734120902395</v>
      </c>
      <c r="AE65" s="35" t="n">
        <v>0.0202455441382024</v>
      </c>
      <c r="AF65" s="35" t="n">
        <v>0.0202808729232241</v>
      </c>
      <c r="AG65" s="35" t="n">
        <v>0.0200872951662266</v>
      </c>
      <c r="AH65" s="35" t="n">
        <v>0.0196817290411299</v>
      </c>
      <c r="AI65" s="35" t="n">
        <v>0.0190882564763525</v>
      </c>
      <c r="AJ65" s="35" t="n">
        <v>0.0183359274316287</v>
      </c>
      <c r="AK65" s="35" t="n">
        <v>0.0174564984284798</v>
      </c>
      <c r="AL65" s="35" t="n">
        <v>0.0164823355267756</v>
      </c>
      <c r="AM65" s="35" t="n">
        <v>0.0154446453994093</v>
      </c>
      <c r="AN65" s="35" t="n">
        <v>0.0143721243744011</v>
      </c>
      <c r="AO65" s="35" t="n">
        <v>0.0132900481904671</v>
      </c>
      <c r="AP65" s="35" t="n">
        <v>0.0122197733241847</v>
      </c>
      <c r="AQ65" s="35" t="n">
        <v>0.0111785872788827</v>
      </c>
      <c r="AR65" s="35" t="n">
        <v>0.0101798291739517</v>
      </c>
      <c r="AS65" s="35" t="n">
        <v>0.00923319983514868</v>
      </c>
      <c r="AT65" s="35" t="n">
        <v>0.00834518792881578</v>
      </c>
      <c r="AU65" s="35" t="n">
        <v>0.00751955127820391</v>
      </c>
      <c r="AV65" s="35" t="n">
        <v>0.00675780695634909</v>
      </c>
      <c r="AW65" s="35" t="n">
        <v>0.00605969772092096</v>
      </c>
      <c r="AX65" s="35" t="n">
        <v>0.0054236144749444</v>
      </c>
      <c r="AY65" s="35" t="n">
        <v>0.00484696410992431</v>
      </c>
      <c r="AZ65" s="35" t="n">
        <v>0.00432647925350654</v>
      </c>
      <c r="BA65" s="35" t="n">
        <v>0.00385847135569853</v>
      </c>
      <c r="BB65" s="35" t="n">
        <v>0.00343903160628935</v>
      </c>
      <c r="BC65" s="35" t="n">
        <v>0.00306418581593813</v>
      </c>
      <c r="BD65" s="35" t="n">
        <v>0.00273001001642496</v>
      </c>
      <c r="BE65" s="35" t="n">
        <v>0.00243271347923263</v>
      </c>
      <c r="BF65" s="35" t="n">
        <v>0.00216869537963387</v>
      </c>
      <c r="BG65" s="35" t="n">
        <v>0.00193458063968073</v>
      </c>
      <c r="BH65" s="35" t="n">
        <v>0.00172723970238662</v>
      </c>
      <c r="BI65" s="35" t="n">
        <v>0.00154379620837384</v>
      </c>
      <c r="BJ65" s="35" t="n">
        <v>0.00138162581760662</v>
      </c>
      <c r="BK65" s="36" t="n">
        <v>0.00123834876990839</v>
      </c>
    </row>
    <row r="66" s="38" customFormat="true" ht="13.8" hidden="false" customHeight="false" outlineLevel="0" collapsed="false">
      <c r="A66" s="9"/>
      <c r="B66" s="33" t="n">
        <v>4</v>
      </c>
      <c r="C66" s="34" t="n">
        <v>0.00310146494897847</v>
      </c>
      <c r="D66" s="35" t="n">
        <v>0.00377857025166286</v>
      </c>
      <c r="E66" s="35" t="n">
        <v>0.00460967244942198</v>
      </c>
      <c r="F66" s="35" t="n">
        <v>0.00563009027798008</v>
      </c>
      <c r="G66" s="35" t="n">
        <v>0.00688245863717172</v>
      </c>
      <c r="H66" s="35" t="n">
        <v>0.00841770389020828</v>
      </c>
      <c r="I66" s="35" t="n">
        <v>0.0102958777978629</v>
      </c>
      <c r="J66" s="35" t="n">
        <v>0.0125866924526988</v>
      </c>
      <c r="K66" s="35" t="n">
        <v>0.0153695449106113</v>
      </c>
      <c r="L66" s="35" t="n">
        <v>0.0187327660883115</v>
      </c>
      <c r="M66" s="35" t="n">
        <v>0.0227717840406613</v>
      </c>
      <c r="N66" s="35" t="n">
        <v>0.0275858722100547</v>
      </c>
      <c r="O66" s="35" t="n">
        <v>0.0332731787654842</v>
      </c>
      <c r="P66" s="35" t="n">
        <v>0.0399238265924585</v>
      </c>
      <c r="Q66" s="35" t="n">
        <v>0.0476110557601406</v>
      </c>
      <c r="R66" s="35" t="n">
        <v>0.0563806626092795</v>
      </c>
      <c r="S66" s="35" t="n">
        <v>0.066239363536743</v>
      </c>
      <c r="T66" s="35" t="n">
        <v>0.0771431390662501</v>
      </c>
      <c r="U66" s="35" t="n">
        <v>0.0889870216115969</v>
      </c>
      <c r="V66" s="35" t="n">
        <v>0.101598073907387</v>
      </c>
      <c r="W66" s="35" t="n">
        <v>0.114733346591876</v>
      </c>
      <c r="X66" s="35" t="n">
        <v>0.128084304258191</v>
      </c>
      <c r="Y66" s="35" t="n">
        <v>0.141288530457111</v>
      </c>
      <c r="Z66" s="35" t="n">
        <v>0.153948518938991</v>
      </c>
      <c r="AA66" s="35" t="n">
        <v>0.165656192011316</v>
      </c>
      <c r="AB66" s="35" t="n">
        <v>0.176020699695852</v>
      </c>
      <c r="AC66" s="35" t="n">
        <v>0.184696308413714</v>
      </c>
      <c r="AD66" s="35" t="n">
        <v>0.191406989025295</v>
      </c>
      <c r="AE66" s="35" t="n">
        <v>0.195964736412664</v>
      </c>
      <c r="AF66" s="35" t="n">
        <v>0.19827961299663</v>
      </c>
      <c r="AG66" s="35" t="n">
        <v>0.198360787949819</v>
      </c>
      <c r="AH66" s="35" t="n">
        <v>0.196309156482455</v>
      </c>
      <c r="AI66" s="35" t="n">
        <v>0.192303201666588</v>
      </c>
      <c r="AJ66" s="35" t="n">
        <v>0.18658042564405</v>
      </c>
      <c r="AK66" s="35" t="n">
        <v>0.17941687021958</v>
      </c>
      <c r="AL66" s="35" t="n">
        <v>0.171107024209777</v>
      </c>
      <c r="AM66" s="35" t="n">
        <v>0.1619459062092</v>
      </c>
      <c r="AN66" s="35" t="n">
        <v>0.152214471517623</v>
      </c>
      <c r="AO66" s="35" t="n">
        <v>0.142168858968167</v>
      </c>
      <c r="AP66" s="35" t="n">
        <v>0.132033463787074</v>
      </c>
      <c r="AQ66" s="35" t="n">
        <v>0.121997444559853</v>
      </c>
      <c r="AR66" s="35" t="n">
        <v>0.112214052509271</v>
      </c>
      <c r="AS66" s="35" t="n">
        <v>0.102802088209169</v>
      </c>
      <c r="AT66" s="35" t="n">
        <v>0.0938488094037125</v>
      </c>
      <c r="AU66" s="35" t="n">
        <v>0.0854136962636426</v>
      </c>
      <c r="AV66" s="35" t="n">
        <v>0.0775325945421355</v>
      </c>
      <c r="AW66" s="35" t="n">
        <v>0.0702218782037199</v>
      </c>
      <c r="AX66" s="35" t="n">
        <v>0.0634823852947365</v>
      </c>
      <c r="AY66" s="35" t="n">
        <v>0.0573029755814177</v>
      </c>
      <c r="AZ66" s="35" t="n">
        <v>0.0516636327644601</v>
      </c>
      <c r="BA66" s="35" t="n">
        <v>0.0465380884239068</v>
      </c>
      <c r="BB66" s="35" t="n">
        <v>0.0418959817742885</v>
      </c>
      <c r="BC66" s="35" t="n">
        <v>0.0377045921575268</v>
      </c>
      <c r="BD66" s="35" t="n">
        <v>0.0339301933816726</v>
      </c>
      <c r="BE66" s="35" t="n">
        <v>0.0305390835903024</v>
      </c>
      <c r="BF66" s="35" t="n">
        <v>0.0274983438497252</v>
      </c>
      <c r="BG66" s="35" t="n">
        <v>0.0247763750283218</v>
      </c>
      <c r="BH66" s="35" t="n">
        <v>0.0223432572502263</v>
      </c>
      <c r="BI66" s="35" t="n">
        <v>0.020170970231193</v>
      </c>
      <c r="BJ66" s="35" t="n">
        <v>0.0182335067999056</v>
      </c>
      <c r="BK66" s="36" t="n">
        <v>0.0165069062679774</v>
      </c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 t="n">
        <v>1.35745428623211E-007</v>
      </c>
      <c r="D67" s="31" t="n">
        <v>1.90998224723588E-007</v>
      </c>
      <c r="E67" s="31" t="n">
        <v>2.6943926615569E-007</v>
      </c>
      <c r="F67" s="31" t="n">
        <v>3.8104604472621E-007</v>
      </c>
      <c r="G67" s="31" t="n">
        <v>5.40163768321459E-007</v>
      </c>
      <c r="H67" s="31" t="n">
        <v>7.67432318647934E-007</v>
      </c>
      <c r="I67" s="31" t="n">
        <v>1.09256032983241E-006</v>
      </c>
      <c r="J67" s="31" t="n">
        <v>1.55831206260722E-006</v>
      </c>
      <c r="K67" s="31" t="n">
        <v>2.22622440732219E-006</v>
      </c>
      <c r="L67" s="31" t="n">
        <v>3.18478113900285E-006</v>
      </c>
      <c r="M67" s="31" t="n">
        <v>4.56105828648557E-006</v>
      </c>
      <c r="N67" s="31" t="n">
        <v>6.53724055006761E-006</v>
      </c>
      <c r="O67" s="31" t="n">
        <v>9.37391871594309E-006</v>
      </c>
      <c r="P67" s="31" t="n">
        <v>1.34427353411268E-005</v>
      </c>
      <c r="Q67" s="31" t="n">
        <v>1.92717656840758E-005</v>
      </c>
      <c r="R67" s="31" t="n">
        <v>2.76079968959244E-005</v>
      </c>
      <c r="S67" s="31" t="n">
        <v>3.9502352467949E-005</v>
      </c>
      <c r="T67" s="31" t="n">
        <v>5.64237773941652E-005</v>
      </c>
      <c r="U67" s="31" t="n">
        <v>8.04097075959806E-005</v>
      </c>
      <c r="V67" s="31" t="n">
        <v>0.000114260369487139</v>
      </c>
      <c r="W67" s="31" t="n">
        <v>0.000161783122254942</v>
      </c>
      <c r="X67" s="31" t="n">
        <v>0.000228089504526733</v>
      </c>
      <c r="Y67" s="31" t="n">
        <v>0.000319940535483949</v>
      </c>
      <c r="Z67" s="31" t="n">
        <v>0.000446123762845105</v>
      </c>
      <c r="AA67" s="31" t="n">
        <v>0.00061782737962365</v>
      </c>
      <c r="AB67" s="31" t="n">
        <v>0.000848952177073962</v>
      </c>
      <c r="AC67" s="31" t="n">
        <v>0.00115627281549664</v>
      </c>
      <c r="AD67" s="31" t="n">
        <v>0.00155933069976947</v>
      </c>
      <c r="AE67" s="31" t="n">
        <v>0.00207992066213325</v>
      </c>
      <c r="AF67" s="31" t="n">
        <v>0.00274103588698862</v>
      </c>
      <c r="AG67" s="31" t="n">
        <v>0.00356517531532994</v>
      </c>
      <c r="AH67" s="31" t="n">
        <v>0.00457200731126271</v>
      </c>
      <c r="AI67" s="31" t="n">
        <v>0.00577552389220807</v>
      </c>
      <c r="AJ67" s="31" t="n">
        <v>0.00718099340362217</v>
      </c>
      <c r="AK67" s="31" t="n">
        <v>0.0087821852148823</v>
      </c>
      <c r="AL67" s="31" t="n">
        <v>0.0105594396804238</v>
      </c>
      <c r="AM67" s="31" t="n">
        <v>0.0124791329608921</v>
      </c>
      <c r="AN67" s="31" t="n">
        <v>0.0144949089895508</v>
      </c>
      <c r="AO67" s="31" t="n">
        <v>0.0165507389363806</v>
      </c>
      <c r="AP67" s="31" t="n">
        <v>0.0185854949616045</v>
      </c>
      <c r="AQ67" s="31" t="n">
        <v>0.0205383960238627</v>
      </c>
      <c r="AR67" s="31" t="n">
        <v>0.022354498570636</v>
      </c>
      <c r="AS67" s="31" t="n">
        <v>0.0239894170765535</v>
      </c>
      <c r="AT67" s="31" t="n">
        <v>0.0254126552682489</v>
      </c>
      <c r="AU67" s="31" t="n">
        <v>0.0266092384581671</v>
      </c>
      <c r="AV67" s="31" t="n">
        <v>0.0275796658913355</v>
      </c>
      <c r="AW67" s="31" t="n">
        <v>0.0283384662619501</v>
      </c>
      <c r="AX67" s="31" t="n">
        <v>0.0289117925364938</v>
      </c>
      <c r="AY67" s="31" t="n">
        <v>0.0293345282213557</v>
      </c>
      <c r="AZ67" s="31" t="n">
        <v>0.0296473214650126</v>
      </c>
      <c r="BA67" s="31" t="n">
        <v>0.0298938549979727</v>
      </c>
      <c r="BB67" s="31" t="n">
        <v>0.0301185366251861</v>
      </c>
      <c r="BC67" s="31" t="n">
        <v>0.0303646841532475</v>
      </c>
      <c r="BD67" s="31" t="n">
        <v>0.0306731947767672</v>
      </c>
      <c r="BE67" s="31" t="n">
        <v>0.0310816357272015</v>
      </c>
      <c r="BF67" s="31" t="n">
        <v>0.0316236670458031</v>
      </c>
      <c r="BG67" s="31" t="n">
        <v>0.0323287020669591</v>
      </c>
      <c r="BH67" s="31" t="n">
        <v>0.0332217194626941</v>
      </c>
      <c r="BI67" s="31" t="n">
        <v>0.0343231564055062</v>
      </c>
      <c r="BJ67" s="31" t="n">
        <v>0.0356488310613086</v>
      </c>
      <c r="BK67" s="32" t="n">
        <v>0.037209861306771</v>
      </c>
    </row>
    <row r="68" s="38" customFormat="true" ht="13.2" hidden="false" customHeight="false" outlineLevel="0" collapsed="false">
      <c r="A68" s="9"/>
      <c r="B68" s="33" t="n">
        <v>1</v>
      </c>
      <c r="C68" s="34" t="n">
        <v>0.000438353649832648</v>
      </c>
      <c r="D68" s="35" t="n">
        <v>0.000504974965298592</v>
      </c>
      <c r="E68" s="35" t="n">
        <v>0.000583233562832678</v>
      </c>
      <c r="F68" s="35" t="n">
        <v>0.000675305337971462</v>
      </c>
      <c r="G68" s="35" t="n">
        <v>0.000783771159435132</v>
      </c>
      <c r="H68" s="35" t="n">
        <v>0.00091168543464018</v>
      </c>
      <c r="I68" s="35" t="n">
        <v>0.00106265297645791</v>
      </c>
      <c r="J68" s="35" t="n">
        <v>0.00124091367793905</v>
      </c>
      <c r="K68" s="35" t="n">
        <v>0.00145143363345382</v>
      </c>
      <c r="L68" s="35" t="n">
        <v>0.00170000006876517</v>
      </c>
      <c r="M68" s="35" t="n">
        <v>0.00199331563000642</v>
      </c>
      <c r="N68" s="35" t="n">
        <v>0.00233908508408804</v>
      </c>
      <c r="O68" s="35" t="n">
        <v>0.00274608414397584</v>
      </c>
      <c r="P68" s="35" t="n">
        <v>0.00322419580967277</v>
      </c>
      <c r="Q68" s="35" t="n">
        <v>0.003784394225191</v>
      </c>
      <c r="R68" s="35" t="n">
        <v>0.00443864963702214</v>
      </c>
      <c r="S68" s="35" t="n">
        <v>0.00519972088040816</v>
      </c>
      <c r="T68" s="35" t="n">
        <v>0.00608079458452169</v>
      </c>
      <c r="U68" s="35" t="n">
        <v>0.00709492422967615</v>
      </c>
      <c r="V68" s="35" t="n">
        <v>0.00825421936715042</v>
      </c>
      <c r="W68" s="35" t="n">
        <v>0.00956873877954944</v>
      </c>
      <c r="X68" s="35" t="n">
        <v>0.011045055222719</v>
      </c>
      <c r="Y68" s="35" t="n">
        <v>0.0126844885495865</v>
      </c>
      <c r="Z68" s="35" t="n">
        <v>0.0144810533533906</v>
      </c>
      <c r="AA68" s="35" t="n">
        <v>0.0164192400086368</v>
      </c>
      <c r="AB68" s="35" t="n">
        <v>0.0184718430839027</v>
      </c>
      <c r="AC68" s="35" t="n">
        <v>0.0205981598054164</v>
      </c>
      <c r="AD68" s="35" t="n">
        <v>0.0227429837352687</v>
      </c>
      <c r="AE68" s="35" t="n">
        <v>0.0248368825946808</v>
      </c>
      <c r="AF68" s="35" t="n">
        <v>0.0267982318581372</v>
      </c>
      <c r="AG68" s="35" t="n">
        <v>0.0285373349855751</v>
      </c>
      <c r="AH68" s="35" t="n">
        <v>0.0299626721443335</v>
      </c>
      <c r="AI68" s="35" t="n">
        <v>0.0309888967061945</v>
      </c>
      <c r="AJ68" s="35" t="n">
        <v>0.031545713957148</v>
      </c>
      <c r="AK68" s="35" t="n">
        <v>0.0315863562211527</v>
      </c>
      <c r="AL68" s="35" t="n">
        <v>0.0310941660976537</v>
      </c>
      <c r="AM68" s="35" t="n">
        <v>0.030085937991756</v>
      </c>
      <c r="AN68" s="35" t="n">
        <v>0.0286111780851811</v>
      </c>
      <c r="AO68" s="35" t="n">
        <v>0.0267472255324619</v>
      </c>
      <c r="AP68" s="35" t="n">
        <v>0.024591022460746</v>
      </c>
      <c r="AQ68" s="35" t="n">
        <v>0.0222489788034372</v>
      </c>
      <c r="AR68" s="35" t="n">
        <v>0.0198266616348615</v>
      </c>
      <c r="AS68" s="35" t="n">
        <v>0.0174198921100984</v>
      </c>
      <c r="AT68" s="35" t="n">
        <v>0.0151083457354569</v>
      </c>
      <c r="AU68" s="35" t="n">
        <v>0.0129521068488897</v>
      </c>
      <c r="AV68" s="35" t="n">
        <v>0.0109910220044463</v>
      </c>
      <c r="AW68" s="35" t="n">
        <v>0.00924626895188098</v>
      </c>
      <c r="AX68" s="35" t="n">
        <v>0.00772336042961026</v>
      </c>
      <c r="AY68" s="35" t="n">
        <v>0.00641581002014569</v>
      </c>
      <c r="AZ68" s="35" t="n">
        <v>0.00530883165063351</v>
      </c>
      <c r="BA68" s="35" t="n">
        <v>0.00438264726761795</v>
      </c>
      <c r="BB68" s="35" t="n">
        <v>0.00361517699950303</v>
      </c>
      <c r="BC68" s="35" t="n">
        <v>0.00298404638748356</v>
      </c>
      <c r="BD68" s="35" t="n">
        <v>0.00246795318949049</v>
      </c>
      <c r="BE68" s="35" t="n">
        <v>0.0020474951207003</v>
      </c>
      <c r="BF68" s="35" t="n">
        <v>0.00170558096973891</v>
      </c>
      <c r="BG68" s="35" t="n">
        <v>0.00142754394196078</v>
      </c>
      <c r="BH68" s="35" t="n">
        <v>0.00120105923431491</v>
      </c>
      <c r="BI68" s="35" t="n">
        <v>0.00101594604278219</v>
      </c>
      <c r="BJ68" s="35" t="n">
        <v>0.000863912625676225</v>
      </c>
      <c r="BK68" s="36" t="n">
        <v>0.000738284383612519</v>
      </c>
    </row>
    <row r="69" s="38" customFormat="true" ht="13.2" hidden="false" customHeight="false" outlineLevel="0" collapsed="false">
      <c r="A69" s="9"/>
      <c r="B69" s="33" t="n">
        <v>2</v>
      </c>
      <c r="C69" s="34" t="n">
        <v>0.0160429696458171</v>
      </c>
      <c r="D69" s="35" t="n">
        <v>0.0177565342581377</v>
      </c>
      <c r="E69" s="35" t="n">
        <v>0.0197042125812367</v>
      </c>
      <c r="F69" s="35" t="n">
        <v>0.0219202235869009</v>
      </c>
      <c r="G69" s="35" t="n">
        <v>0.0244434383628308</v>
      </c>
      <c r="H69" s="35" t="n">
        <v>0.0273178335753129</v>
      </c>
      <c r="I69" s="35" t="n">
        <v>0.030592919377642</v>
      </c>
      <c r="J69" s="35" t="n">
        <v>0.0343241073446525</v>
      </c>
      <c r="K69" s="35" t="n">
        <v>0.0385729703316207</v>
      </c>
      <c r="L69" s="35" t="n">
        <v>0.0434073287263283</v>
      </c>
      <c r="M69" s="35" t="n">
        <v>0.0489010758855025</v>
      </c>
      <c r="N69" s="35" t="n">
        <v>0.0551336293607494</v>
      </c>
      <c r="O69" s="35" t="n">
        <v>0.062188864056581</v>
      </c>
      <c r="P69" s="35" t="n">
        <v>0.0701533498309925</v>
      </c>
      <c r="Q69" s="35" t="n">
        <v>0.0791136817750981</v>
      </c>
      <c r="R69" s="35" t="n">
        <v>0.0891526611735016</v>
      </c>
      <c r="S69" s="35" t="n">
        <v>0.100344066686614</v>
      </c>
      <c r="T69" s="35" t="n">
        <v>0.112745760375288</v>
      </c>
      <c r="U69" s="35" t="n">
        <v>0.1263909184161</v>
      </c>
      <c r="V69" s="35" t="n">
        <v>0.141277283380315</v>
      </c>
      <c r="W69" s="35" t="n">
        <v>0.157354529274588</v>
      </c>
      <c r="X69" s="35" t="n">
        <v>0.174510137873823</v>
      </c>
      <c r="Y69" s="35" t="n">
        <v>0.19255462369515</v>
      </c>
      <c r="Z69" s="35" t="n">
        <v>0.211207514181829</v>
      </c>
      <c r="AA69" s="35" t="n">
        <v>0.230086153325273</v>
      </c>
      <c r="AB69" s="35" t="n">
        <v>0.248700056305323</v>
      </c>
      <c r="AC69" s="35" t="n">
        <v>0.266454032279228</v>
      </c>
      <c r="AD69" s="35" t="n">
        <v>0.282663371771959</v>
      </c>
      <c r="AE69" s="35" t="n">
        <v>0.296583782378156</v>
      </c>
      <c r="AF69" s="35" t="n">
        <v>0.30745720594327</v>
      </c>
      <c r="AG69" s="35" t="n">
        <v>0.314572076979448</v>
      </c>
      <c r="AH69" s="35" t="n">
        <v>0.317333206065826</v>
      </c>
      <c r="AI69" s="35" t="n">
        <v>0.315332919986783</v>
      </c>
      <c r="AJ69" s="35" t="n">
        <v>0.30841236364945</v>
      </c>
      <c r="AK69" s="35" t="n">
        <v>0.296701108148466</v>
      </c>
      <c r="AL69" s="35" t="n">
        <v>0.280625268784971</v>
      </c>
      <c r="AM69" s="35" t="n">
        <v>0.260879309910512</v>
      </c>
      <c r="AN69" s="35" t="n">
        <v>0.23836365831236</v>
      </c>
      <c r="AO69" s="35" t="n">
        <v>0.214097335318265</v>
      </c>
      <c r="AP69" s="35" t="n">
        <v>0.189119943546453</v>
      </c>
      <c r="AQ69" s="35" t="n">
        <v>0.164398952522516</v>
      </c>
      <c r="AR69" s="35" t="n">
        <v>0.140755955556075</v>
      </c>
      <c r="AS69" s="35" t="n">
        <v>0.118820360622507</v>
      </c>
      <c r="AT69" s="35" t="n">
        <v>0.0990126172369817</v>
      </c>
      <c r="AU69" s="35" t="n">
        <v>0.0815534363349389</v>
      </c>
      <c r="AV69" s="35" t="n">
        <v>0.0664918084005052</v>
      </c>
      <c r="AW69" s="35" t="n">
        <v>0.0537433594146165</v>
      </c>
      <c r="AX69" s="35" t="n">
        <v>0.0431313261590218</v>
      </c>
      <c r="AY69" s="35" t="n">
        <v>0.0344243877631768</v>
      </c>
      <c r="AZ69" s="35" t="n">
        <v>0.0273679270709323</v>
      </c>
      <c r="BA69" s="35" t="n">
        <v>0.0217073940211983</v>
      </c>
      <c r="BB69" s="35" t="n">
        <v>0.0172039811101687</v>
      </c>
      <c r="BC69" s="35" t="n">
        <v>0.0136437320763253</v>
      </c>
      <c r="BD69" s="35" t="n">
        <v>0.0108415843044819</v>
      </c>
      <c r="BE69" s="35" t="n">
        <v>0.0086418540912606</v>
      </c>
      <c r="BF69" s="35" t="n">
        <v>0.00691647189193612</v>
      </c>
      <c r="BG69" s="35" t="n">
        <v>0.00556198714468591</v>
      </c>
      <c r="BH69" s="35" t="n">
        <v>0.00449607081309097</v>
      </c>
      <c r="BI69" s="35" t="n">
        <v>0.00365399189650534</v>
      </c>
      <c r="BJ69" s="35" t="n">
        <v>0.00298534810166523</v>
      </c>
      <c r="BK69" s="36" t="n">
        <v>0.00245119047582404</v>
      </c>
    </row>
    <row r="70" s="38" customFormat="true" ht="13.2" hidden="false" customHeight="false" outlineLevel="0" collapsed="false">
      <c r="A70" s="9"/>
      <c r="B70" s="33" t="n">
        <v>3</v>
      </c>
      <c r="C70" s="34" t="n">
        <v>5.69985599965922E-005</v>
      </c>
      <c r="D70" s="35" t="n">
        <v>7.40328456143056E-005</v>
      </c>
      <c r="E70" s="35" t="n">
        <v>9.64078595097567E-005</v>
      </c>
      <c r="F70" s="35" t="n">
        <v>0.000125859340878379</v>
      </c>
      <c r="G70" s="35" t="n">
        <v>0.000164698592164167</v>
      </c>
      <c r="H70" s="35" t="n">
        <v>0.000216003586652434</v>
      </c>
      <c r="I70" s="35" t="n">
        <v>0.000283872123750994</v>
      </c>
      <c r="J70" s="35" t="n">
        <v>0.000373756017277926</v>
      </c>
      <c r="K70" s="35" t="n">
        <v>0.000492900367691494</v>
      </c>
      <c r="L70" s="35" t="n">
        <v>0.000650917932487387</v>
      </c>
      <c r="M70" s="35" t="n">
        <v>0.00086053533398944</v>
      </c>
      <c r="N70" s="35" t="n">
        <v>0.00113855494156218</v>
      </c>
      <c r="O70" s="35" t="n">
        <v>0.00150708293190725</v>
      </c>
      <c r="P70" s="35" t="n">
        <v>0.00199507881895647</v>
      </c>
      <c r="Q70" s="35" t="n">
        <v>0.00264028225943569</v>
      </c>
      <c r="R70" s="35" t="n">
        <v>0.00349156546999457</v>
      </c>
      <c r="S70" s="35" t="n">
        <v>0.00461173871405893</v>
      </c>
      <c r="T70" s="35" t="n">
        <v>0.0060807945845217</v>
      </c>
      <c r="U70" s="35" t="n">
        <v>0.0079995047311541</v>
      </c>
      <c r="V70" s="35" t="n">
        <v>0.0104931693570565</v>
      </c>
      <c r="W70" s="35" t="n">
        <v>0.0137151547529725</v>
      </c>
      <c r="X70" s="35" t="n">
        <v>0.0178496310162432</v>
      </c>
      <c r="Y70" s="35" t="n">
        <v>0.0231126450595397</v>
      </c>
      <c r="Z70" s="35" t="n">
        <v>0.0297503569343117</v>
      </c>
      <c r="AA70" s="35" t="n">
        <v>0.0380329853398492</v>
      </c>
      <c r="AB70" s="35" t="n">
        <v>0.048242847439854</v>
      </c>
      <c r="AC70" s="35" t="n">
        <v>0.0606549799685894</v>
      </c>
      <c r="AD70" s="35" t="n">
        <v>0.0755093651729879</v>
      </c>
      <c r="AE70" s="35" t="n">
        <v>0.0929749172494463</v>
      </c>
      <c r="AF70" s="35" t="n">
        <v>0.113107185106544</v>
      </c>
      <c r="AG70" s="35" t="n">
        <v>0.13580407600897</v>
      </c>
      <c r="AH70" s="35" t="n">
        <v>0.160766394434799</v>
      </c>
      <c r="AI70" s="35" t="n">
        <v>0.187471900383584</v>
      </c>
      <c r="AJ70" s="35" t="n">
        <v>0.215172004785832</v>
      </c>
      <c r="AK70" s="35" t="n">
        <v>0.242918321713466</v>
      </c>
      <c r="AL70" s="35" t="n">
        <v>0.269621794607883</v>
      </c>
      <c r="AM70" s="35" t="n">
        <v>0.294140600566303</v>
      </c>
      <c r="AN70" s="35" t="n">
        <v>0.315386062490899</v>
      </c>
      <c r="AO70" s="35" t="n">
        <v>0.332430478012712</v>
      </c>
      <c r="AP70" s="35" t="n">
        <v>0.344599004664784</v>
      </c>
      <c r="AQ70" s="35" t="n">
        <v>0.351530370853482</v>
      </c>
      <c r="AR70" s="35" t="n">
        <v>0.35319756660316</v>
      </c>
      <c r="AS70" s="35" t="n">
        <v>0.349887886175327</v>
      </c>
      <c r="AT70" s="35" t="n">
        <v>0.342149333305508</v>
      </c>
      <c r="AU70" s="35" t="n">
        <v>0.330715492321514</v>
      </c>
      <c r="AV70" s="35" t="n">
        <v>0.31642263044396</v>
      </c>
      <c r="AW70" s="35" t="n">
        <v>0.300131320416745</v>
      </c>
      <c r="AX70" s="35" t="n">
        <v>0.282661355695902</v>
      </c>
      <c r="AY70" s="35" t="n">
        <v>0.264744513197266</v>
      </c>
      <c r="AZ70" s="35" t="n">
        <v>0.246995911266693</v>
      </c>
      <c r="BA70" s="35" t="n">
        <v>0.229901956237363</v>
      </c>
      <c r="BB70" s="35" t="n">
        <v>0.213821342226095</v>
      </c>
      <c r="BC70" s="35" t="n">
        <v>0.198995105237206</v>
      </c>
      <c r="BD70" s="35" t="n">
        <v>0.185562015006713</v>
      </c>
      <c r="BE70" s="35" t="n">
        <v>0.173576279434816</v>
      </c>
      <c r="BF70" s="35" t="n">
        <v>0.163025364219584</v>
      </c>
      <c r="BG70" s="35" t="n">
        <v>0.153846514223976</v>
      </c>
      <c r="BH70" s="35" t="n">
        <v>0.145941209026336</v>
      </c>
      <c r="BI70" s="35" t="n">
        <v>0.139187262717613</v>
      </c>
      <c r="BJ70" s="35" t="n">
        <v>0.133448596269263</v>
      </c>
      <c r="BK70" s="36" t="n">
        <v>0.128582897753629</v>
      </c>
    </row>
    <row r="71" s="38" customFormat="true" ht="13.8" hidden="false" customHeight="false" outlineLevel="0" collapsed="false">
      <c r="A71" s="9"/>
      <c r="B71" s="33" t="n">
        <v>4</v>
      </c>
      <c r="C71" s="34" t="n">
        <v>0.000200943948160871</v>
      </c>
      <c r="D71" s="35" t="n">
        <v>0.000236159837750645</v>
      </c>
      <c r="E71" s="35" t="n">
        <v>0.000278268848826383</v>
      </c>
      <c r="F71" s="35" t="n">
        <v>0.00032870639671942</v>
      </c>
      <c r="G71" s="35" t="n">
        <v>0.00038920923931104</v>
      </c>
      <c r="H71" s="35" t="n">
        <v>0.000461875332880924</v>
      </c>
      <c r="I71" s="35" t="n">
        <v>0.000549233608983847</v>
      </c>
      <c r="J71" s="35" t="n">
        <v>0.000654324381268658</v>
      </c>
      <c r="K71" s="35" t="n">
        <v>0.000780790649654309</v>
      </c>
      <c r="L71" s="35" t="n">
        <v>0.000932979819098972</v>
      </c>
      <c r="M71" s="35" t="n">
        <v>0.00111605416528988</v>
      </c>
      <c r="N71" s="35" t="n">
        <v>0.00133610660114466</v>
      </c>
      <c r="O71" s="35" t="n">
        <v>0.00160027573577384</v>
      </c>
      <c r="P71" s="35" t="n">
        <v>0.00191685065952986</v>
      </c>
      <c r="Q71" s="35" t="n">
        <v>0.00229535112601778</v>
      </c>
      <c r="R71" s="35" t="n">
        <v>0.00274656267743566</v>
      </c>
      <c r="S71" s="35" t="n">
        <v>0.00328249875300255</v>
      </c>
      <c r="T71" s="35" t="n">
        <v>0.0039162531815571</v>
      </c>
      <c r="U71" s="35" t="n">
        <v>0.00466169740193751</v>
      </c>
      <c r="V71" s="35" t="n">
        <v>0.00553296870617654</v>
      </c>
      <c r="W71" s="35" t="n">
        <v>0.0065436911861676</v>
      </c>
      <c r="X71" s="35" t="n">
        <v>0.00770587354903826</v>
      </c>
      <c r="Y71" s="35" t="n">
        <v>0.00902844250901779</v>
      </c>
      <c r="Z71" s="35" t="n">
        <v>0.0105154029483773</v>
      </c>
      <c r="AA71" s="35" t="n">
        <v>0.0121636721681444</v>
      </c>
      <c r="AB71" s="35" t="n">
        <v>0.0139607186775351</v>
      </c>
      <c r="AC71" s="35" t="n">
        <v>0.0158822437826016</v>
      </c>
      <c r="AD71" s="35" t="n">
        <v>0.0178902646499459</v>
      </c>
      <c r="AE71" s="35" t="n">
        <v>0.0199320651650184</v>
      </c>
      <c r="AF71" s="35" t="n">
        <v>0.0219405365503711</v>
      </c>
      <c r="AG71" s="35" t="n">
        <v>0.0238363858265156</v>
      </c>
      <c r="AH71" s="35" t="n">
        <v>0.0255325049686247</v>
      </c>
      <c r="AI71" s="35" t="n">
        <v>0.0269404525574531</v>
      </c>
      <c r="AJ71" s="35" t="n">
        <v>0.0279785383994282</v>
      </c>
      <c r="AK71" s="35" t="n">
        <v>0.0285805170083119</v>
      </c>
      <c r="AL71" s="35" t="n">
        <v>0.0287035330020053</v>
      </c>
      <c r="AM71" s="35" t="n">
        <v>0.0283338693602508</v>
      </c>
      <c r="AN71" s="35" t="n">
        <v>0.0274893177459484</v>
      </c>
      <c r="AO71" s="35" t="n">
        <v>0.0262175949815557</v>
      </c>
      <c r="AP71" s="35" t="n">
        <v>0.024591022460746</v>
      </c>
      <c r="AQ71" s="35" t="n">
        <v>0.0226984379894935</v>
      </c>
      <c r="AR71" s="35" t="n">
        <v>0.0206358030458307</v>
      </c>
      <c r="AS71" s="35" t="n">
        <v>0.0184970780793797</v>
      </c>
      <c r="AT71" s="35" t="n">
        <v>0.0163666755491826</v>
      </c>
      <c r="AU71" s="35" t="n">
        <v>0.0143142918172013</v>
      </c>
      <c r="AV71" s="35" t="n">
        <v>0.0123923427056528</v>
      </c>
      <c r="AW71" s="35" t="n">
        <v>0.0106357409125358</v>
      </c>
      <c r="AX71" s="35" t="n">
        <v>0.00906344742473563</v>
      </c>
      <c r="AY71" s="35" t="n">
        <v>0.00768111915460931</v>
      </c>
      <c r="AZ71" s="35" t="n">
        <v>0.00648422162069178</v>
      </c>
      <c r="BA71" s="35" t="n">
        <v>0.0054611147785511</v>
      </c>
      <c r="BB71" s="35" t="n">
        <v>0.00459579068887972</v>
      </c>
      <c r="BC71" s="35" t="n">
        <v>0.00387009953993374</v>
      </c>
      <c r="BD71" s="35" t="n">
        <v>0.00326542244046813</v>
      </c>
      <c r="BE71" s="35" t="n">
        <v>0.0027638293221462</v>
      </c>
      <c r="BF71" s="35" t="n">
        <v>0.0023488029077505</v>
      </c>
      <c r="BG71" s="35" t="n">
        <v>0.00200562442168145</v>
      </c>
      <c r="BH71" s="35" t="n">
        <v>0.00172151352917288</v>
      </c>
      <c r="BI71" s="35" t="n">
        <v>0.00148560224205709</v>
      </c>
      <c r="BJ71" s="35" t="n">
        <v>0.00128880619158791</v>
      </c>
      <c r="BK71" s="36" t="n">
        <v>0.00112364044897185</v>
      </c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 t="n">
        <v>0.00650761869468029</v>
      </c>
      <c r="D72" s="31" t="n">
        <v>0.00701472005328048</v>
      </c>
      <c r="E72" s="31" t="n">
        <v>0.00756386181141367</v>
      </c>
      <c r="F72" s="31" t="n">
        <v>0.00815884101868027</v>
      </c>
      <c r="G72" s="31" t="n">
        <v>0.00880374028009906</v>
      </c>
      <c r="H72" s="31" t="n">
        <v>0.00950291941002155</v>
      </c>
      <c r="I72" s="31" t="n">
        <v>0.0102609968923224</v>
      </c>
      <c r="J72" s="31" t="n">
        <v>0.0110828185481259</v>
      </c>
      <c r="K72" s="31" t="n">
        <v>0.0119734104362395</v>
      </c>
      <c r="L72" s="31" t="n">
        <v>0.012937912639522</v>
      </c>
      <c r="M72" s="31" t="n">
        <v>0.013981490248166</v>
      </c>
      <c r="N72" s="31" t="n">
        <v>0.0151092175744708</v>
      </c>
      <c r="O72" s="31" t="n">
        <v>0.0163259314724824</v>
      </c>
      <c r="P72" s="31" t="n">
        <v>0.0176360496549152</v>
      </c>
      <c r="Q72" s="31" t="n">
        <v>0.0190433501821178</v>
      </c>
      <c r="R72" s="31" t="n">
        <v>0.0205507089458993</v>
      </c>
      <c r="S72" s="31" t="n">
        <v>0.022159793106252</v>
      </c>
      <c r="T72" s="31" t="n">
        <v>0.0238707101986474</v>
      </c>
      <c r="U72" s="31" t="n">
        <v>0.0256816151590474</v>
      </c>
      <c r="V72" s="31" t="n">
        <v>0.027588280952616</v>
      </c>
      <c r="W72" s="31" t="n">
        <v>0.0295836429516809</v>
      </c>
      <c r="X72" s="31" t="n">
        <v>0.0316573327393621</v>
      </c>
      <c r="Y72" s="31" t="n">
        <v>0.0337952235634363</v>
      </c>
      <c r="Z72" s="31" t="n">
        <v>0.0359790170176572</v>
      </c>
      <c r="AA72" s="31" t="n">
        <v>0.0381859082525101</v>
      </c>
      <c r="AB72" s="31" t="n">
        <v>0.040388374403658</v>
      </c>
      <c r="AC72" s="31" t="n">
        <v>0.0425541369431883</v>
      </c>
      <c r="AD72" s="31" t="n">
        <v>0.0446463519507536</v>
      </c>
      <c r="AE72" s="31" t="n">
        <v>0.0466240812490047</v>
      </c>
      <c r="AF72" s="31" t="n">
        <v>0.0484430902187239</v>
      </c>
      <c r="AG72" s="31" t="n">
        <v>0.0500570033264653</v>
      </c>
      <c r="AH72" s="31" t="n">
        <v>0.0514188249204567</v>
      </c>
      <c r="AI72" s="31" t="n">
        <v>0.0524828006425389</v>
      </c>
      <c r="AJ72" s="31" t="n">
        <v>0.053206555310319</v>
      </c>
      <c r="AK72" s="31" t="n">
        <v>0.053553399633408</v>
      </c>
      <c r="AL72" s="31" t="n">
        <v>0.0534946558582069</v>
      </c>
      <c r="AM72" s="31" t="n">
        <v>0.0530118181815454</v>
      </c>
      <c r="AN72" s="31" t="n">
        <v>0.0520983450165256</v>
      </c>
      <c r="AO72" s="31" t="n">
        <v>0.050760883705704</v>
      </c>
      <c r="AP72" s="31" t="n">
        <v>0.049019758420496</v>
      </c>
      <c r="AQ72" s="31" t="n">
        <v>0.0469086091099769</v>
      </c>
      <c r="AR72" s="31" t="n">
        <v>0.0444731487862273</v>
      </c>
      <c r="AS72" s="31" t="n">
        <v>0.0417690984829684</v>
      </c>
      <c r="AT72" s="31" t="n">
        <v>0.0388594505534126</v>
      </c>
      <c r="AU72" s="31" t="n">
        <v>0.0358112870318314</v>
      </c>
      <c r="AV72" s="31" t="n">
        <v>0.032692427890304</v>
      </c>
      <c r="AW72" s="31" t="n">
        <v>0.0295681962290841</v>
      </c>
      <c r="AX72" s="31" t="n">
        <v>0.0264985623554093</v>
      </c>
      <c r="AY72" s="31" t="n">
        <v>0.0235358717385714</v>
      </c>
      <c r="AZ72" s="31" t="n">
        <v>0.0207232837785217</v>
      </c>
      <c r="BA72" s="31" t="n">
        <v>0.0180939627803067</v>
      </c>
      <c r="BB72" s="31" t="n">
        <v>0.0156709828460472</v>
      </c>
      <c r="BC72" s="31" t="n">
        <v>0.0134678451041498</v>
      </c>
      <c r="BD72" s="31" t="n">
        <v>0.0114894648968759</v>
      </c>
      <c r="BE72" s="31" t="n">
        <v>0.00973346958386569</v>
      </c>
      <c r="BF72" s="31" t="n">
        <v>0.0081916518036768</v>
      </c>
      <c r="BG72" s="31" t="n">
        <v>0.00685144305116947</v>
      </c>
      <c r="BH72" s="31" t="n">
        <v>0.00569730190751487</v>
      </c>
      <c r="BI72" s="31" t="n">
        <v>0.00471194413952769</v>
      </c>
      <c r="BJ72" s="31" t="n">
        <v>0.00387737331755863</v>
      </c>
      <c r="BK72" s="32" t="n">
        <v>0.0031756973590571</v>
      </c>
    </row>
    <row r="73" s="38" customFormat="true" ht="13.2" hidden="false" customHeight="false" outlineLevel="0" collapsed="false">
      <c r="A73" s="9"/>
      <c r="B73" s="33" t="n">
        <v>1</v>
      </c>
      <c r="C73" s="34" t="n">
        <v>0.0393687989356388</v>
      </c>
      <c r="D73" s="35" t="n">
        <v>0.0399652691574428</v>
      </c>
      <c r="E73" s="35" t="n">
        <v>0.040584323906972</v>
      </c>
      <c r="F73" s="35" t="n">
        <v>0.0412273605458773</v>
      </c>
      <c r="G73" s="35" t="n">
        <v>0.0418954262816113</v>
      </c>
      <c r="H73" s="35" t="n">
        <v>0.042589130056197</v>
      </c>
      <c r="I73" s="35" t="n">
        <v>0.0433085466616396</v>
      </c>
      <c r="J73" s="35" t="n">
        <v>0.0440531134841747</v>
      </c>
      <c r="K73" s="35" t="n">
        <v>0.044821520585737</v>
      </c>
      <c r="L73" s="35" t="n">
        <v>0.0456115952210271</v>
      </c>
      <c r="M73" s="35" t="n">
        <v>0.0464201823780118</v>
      </c>
      <c r="N73" s="35" t="n">
        <v>0.0472430235345699</v>
      </c>
      <c r="O73" s="35" t="n">
        <v>0.0480746365591159</v>
      </c>
      <c r="P73" s="35" t="n">
        <v>0.0489082005600252</v>
      </c>
      <c r="Q73" s="35" t="n">
        <v>0.0497354505127986</v>
      </c>
      <c r="R73" s="35" t="n">
        <v>0.0505465876598148</v>
      </c>
      <c r="S73" s="35" t="n">
        <v>0.0513302129636233</v>
      </c>
      <c r="T73" s="35" t="n">
        <v>0.0520732922560942</v>
      </c>
      <c r="U73" s="35" t="n">
        <v>0.0527611630857225</v>
      </c>
      <c r="V73" s="35" t="n">
        <v>0.0533775945064509</v>
      </c>
      <c r="W73" s="35" t="n">
        <v>0.0539049120062979</v>
      </c>
      <c r="X73" s="35" t="n">
        <v>0.0543242002192147</v>
      </c>
      <c r="Y73" s="35" t="n">
        <v>0.0546155957172555</v>
      </c>
      <c r="Z73" s="35" t="n">
        <v>0.0547586807098227</v>
      </c>
      <c r="AA73" s="35" t="n">
        <v>0.0547329855200251</v>
      </c>
      <c r="AB73" s="35" t="n">
        <v>0.0545186029124549</v>
      </c>
      <c r="AC73" s="35" t="n">
        <v>0.0540969104316888</v>
      </c>
      <c r="AD73" s="35" t="n">
        <v>0.0534513877554895</v>
      </c>
      <c r="AE73" s="35" t="n">
        <v>0.0525685048160337</v>
      </c>
      <c r="AF73" s="35" t="n">
        <v>0.051438643621835</v>
      </c>
      <c r="AG73" s="35" t="n">
        <v>0.0500570033264653</v>
      </c>
      <c r="AH73" s="35" t="n">
        <v>0.048424425668664</v>
      </c>
      <c r="AI73" s="35" t="n">
        <v>0.0465480684660201</v>
      </c>
      <c r="AJ73" s="35" t="n">
        <v>0.0444418507025157</v>
      </c>
      <c r="AK73" s="35" t="n">
        <v>0.0421265962064701</v>
      </c>
      <c r="AL73" s="35" t="n">
        <v>0.0396298157688576</v>
      </c>
      <c r="AM73" s="35" t="n">
        <v>0.036985090547246</v>
      </c>
      <c r="AN73" s="35" t="n">
        <v>0.0342310519107358</v>
      </c>
      <c r="AO73" s="35" t="n">
        <v>0.0314099917904926</v>
      </c>
      <c r="AP73" s="35" t="n">
        <v>0.0285661785513392</v>
      </c>
      <c r="AQ73" s="35" t="n">
        <v>0.0257439905125416</v>
      </c>
      <c r="AR73" s="35" t="n">
        <v>0.0229860062992095</v>
      </c>
      <c r="AS73" s="35" t="n">
        <v>0.0203312029159991</v>
      </c>
      <c r="AT73" s="35" t="n">
        <v>0.0178134057297024</v>
      </c>
      <c r="AU73" s="35" t="n">
        <v>0.015460109469181</v>
      </c>
      <c r="AV73" s="35" t="n">
        <v>0.013291749283455</v>
      </c>
      <c r="AW73" s="35" t="n">
        <v>0.0113214519872324</v>
      </c>
      <c r="AX73" s="35" t="n">
        <v>0.00955524750722141</v>
      </c>
      <c r="AY73" s="35" t="n">
        <v>0.00799267673457203</v>
      </c>
      <c r="AZ73" s="35" t="n">
        <v>0.0066277003468685</v>
      </c>
      <c r="BA73" s="35" t="n">
        <v>0.0054497968599832</v>
      </c>
      <c r="BB73" s="35" t="n">
        <v>0.00444513738349011</v>
      </c>
      <c r="BC73" s="35" t="n">
        <v>0.00359773686872636</v>
      </c>
      <c r="BD73" s="35" t="n">
        <v>0.0028905029541869</v>
      </c>
      <c r="BE73" s="35" t="n">
        <v>0.0023061291327059</v>
      </c>
      <c r="BF73" s="35" t="n">
        <v>0.00182780457883458</v>
      </c>
      <c r="BG73" s="35" t="n">
        <v>0.00143973532482853</v>
      </c>
      <c r="BH73" s="35" t="n">
        <v>0.00112748863578379</v>
      </c>
      <c r="BI73" s="35" t="n">
        <v>0.000878183764159371</v>
      </c>
      <c r="BJ73" s="35" t="n">
        <v>0.000680558118039545</v>
      </c>
      <c r="BK73" s="36" t="n">
        <v>0.000524939242780368</v>
      </c>
    </row>
    <row r="74" s="38" customFormat="true" ht="13.2" hidden="false" customHeight="false" outlineLevel="0" collapsed="false">
      <c r="A74" s="9"/>
      <c r="B74" s="33" t="n">
        <v>2</v>
      </c>
      <c r="C74" s="34" t="n">
        <v>0.028587615437862</v>
      </c>
      <c r="D74" s="35" t="n">
        <v>0.0302051006520973</v>
      </c>
      <c r="E74" s="35" t="n">
        <v>0.0319247599077737</v>
      </c>
      <c r="F74" s="35" t="n">
        <v>0.0337541079471437</v>
      </c>
      <c r="G74" s="35" t="n">
        <v>0.0357009272919669</v>
      </c>
      <c r="H74" s="35" t="n">
        <v>0.0377731698288461</v>
      </c>
      <c r="I74" s="35" t="n">
        <v>0.0399788273616079</v>
      </c>
      <c r="J74" s="35" t="n">
        <v>0.0423257661973739</v>
      </c>
      <c r="K74" s="35" t="n">
        <v>0.0448215205857371</v>
      </c>
      <c r="L74" s="35" t="n">
        <v>0.0474730397341471</v>
      </c>
      <c r="M74" s="35" t="n">
        <v>0.0502863832492132</v>
      </c>
      <c r="N74" s="35" t="n">
        <v>0.053266360294318</v>
      </c>
      <c r="O74" s="35" t="n">
        <v>0.056416108621103</v>
      </c>
      <c r="P74" s="35" t="n">
        <v>0.0597366110606657</v>
      </c>
      <c r="Q74" s="35" t="n">
        <v>0.0632261492052476</v>
      </c>
      <c r="R74" s="35" t="n">
        <v>0.0668796970446287</v>
      </c>
      <c r="S74" s="35" t="n">
        <v>0.0706882614214833</v>
      </c>
      <c r="T74" s="35" t="n">
        <v>0.0746381815036572</v>
      </c>
      <c r="U74" s="35" t="n">
        <v>0.0787104061675599</v>
      </c>
      <c r="V74" s="35" t="n">
        <v>0.0828797762969375</v>
      </c>
      <c r="W74" s="35" t="n">
        <v>0.0871143484458386</v>
      </c>
      <c r="X74" s="35" t="n">
        <v>0.0913748068164975</v>
      </c>
      <c r="Y74" s="35" t="n">
        <v>0.0956140215094888</v>
      </c>
      <c r="Z74" s="35" t="n">
        <v>0.0997768216059493</v>
      </c>
      <c r="AA74" s="35" t="n">
        <v>0.103800060506002</v>
      </c>
      <c r="AB74" s="35" t="n">
        <v>0.107613056281209</v>
      </c>
      <c r="AC74" s="35" t="n">
        <v>0.111138489384089</v>
      </c>
      <c r="AD74" s="35" t="n">
        <v>0.114293831390118</v>
      </c>
      <c r="AE74" s="35" t="n">
        <v>0.116993359017737</v>
      </c>
      <c r="AF74" s="35" t="n">
        <v>0.11915077541603</v>
      </c>
      <c r="AG74" s="35" t="n">
        <v>0.120682414623901</v>
      </c>
      <c r="AH74" s="35" t="n">
        <v>0.121510945968563</v>
      </c>
      <c r="AI74" s="35" t="n">
        <v>0.121569426257363</v>
      </c>
      <c r="AJ74" s="35" t="n">
        <v>0.120805475187738</v>
      </c>
      <c r="AK74" s="35" t="n">
        <v>0.119185282744063</v>
      </c>
      <c r="AL74" s="35" t="n">
        <v>0.116697108107049</v>
      </c>
      <c r="AM74" s="35" t="n">
        <v>0.113353910222899</v>
      </c>
      <c r="AN74" s="35" t="n">
        <v>0.109194771566517</v>
      </c>
      <c r="AO74" s="35" t="n">
        <v>0.104284845286631</v>
      </c>
      <c r="AP74" s="35" t="n">
        <v>0.0987136712388225</v>
      </c>
      <c r="AQ74" s="35" t="n">
        <v>0.0925918589720858</v>
      </c>
      <c r="AR74" s="35" t="n">
        <v>0.0860463073583137</v>
      </c>
      <c r="AS74" s="35" t="n">
        <v>0.0792142966187552</v>
      </c>
      <c r="AT74" s="35" t="n">
        <v>0.0722369223244802</v>
      </c>
      <c r="AU74" s="35" t="n">
        <v>0.0652524193668809</v>
      </c>
      <c r="AV74" s="35" t="n">
        <v>0.0583899326066085</v>
      </c>
      <c r="AW74" s="35" t="n">
        <v>0.0517642280216164</v>
      </c>
      <c r="AX74" s="35" t="n">
        <v>0.0454717148399158</v>
      </c>
      <c r="AY74" s="35" t="n">
        <v>0.0395879870240438</v>
      </c>
      <c r="AZ74" s="35" t="n">
        <v>0.0341669187644037</v>
      </c>
      <c r="BA74" s="35" t="n">
        <v>0.0292411900834847</v>
      </c>
      <c r="BB74" s="35" t="n">
        <v>0.0248239962457181</v>
      </c>
      <c r="BC74" s="35" t="n">
        <v>0.020911620311006</v>
      </c>
      <c r="BD74" s="35" t="n">
        <v>0.0174865238676749</v>
      </c>
      <c r="BE74" s="35" t="n">
        <v>0.0145206303189509</v>
      </c>
      <c r="BF74" s="35" t="n">
        <v>0.0119785261945277</v>
      </c>
      <c r="BG74" s="35" t="n">
        <v>0.00982037485742625</v>
      </c>
      <c r="BH74" s="35" t="n">
        <v>0.00800441058767639</v>
      </c>
      <c r="BI74" s="35" t="n">
        <v>0.00648894909854368</v>
      </c>
      <c r="BJ74" s="35" t="n">
        <v>0.00523390652296671</v>
      </c>
      <c r="BK74" s="36" t="n">
        <v>0.00420185985072972</v>
      </c>
    </row>
    <row r="75" s="38" customFormat="true" ht="13.2" hidden="false" customHeight="false" outlineLevel="0" collapsed="false">
      <c r="A75" s="9"/>
      <c r="B75" s="33" t="n">
        <v>3</v>
      </c>
      <c r="C75" s="34" t="n">
        <v>0.00167025047029413</v>
      </c>
      <c r="D75" s="35" t="n">
        <v>0.0019309474822219</v>
      </c>
      <c r="E75" s="35" t="n">
        <v>0.00223308018517383</v>
      </c>
      <c r="F75" s="35" t="n">
        <v>0.00258338906203222</v>
      </c>
      <c r="G75" s="35" t="n">
        <v>0.00298971080806176</v>
      </c>
      <c r="H75" s="35" t="n">
        <v>0.00346114361046847</v>
      </c>
      <c r="I75" s="35" t="n">
        <v>0.0040082310046684</v>
      </c>
      <c r="J75" s="35" t="n">
        <v>0.00464316400076782</v>
      </c>
      <c r="K75" s="35" t="n">
        <v>0.0053800001082658</v>
      </c>
      <c r="L75" s="35" t="n">
        <v>0.00623489641398732</v>
      </c>
      <c r="M75" s="35" t="n">
        <v>0.00722635189294725</v>
      </c>
      <c r="N75" s="35" t="n">
        <v>0.00837545155251928</v>
      </c>
      <c r="O75" s="35" t="n">
        <v>0.00970610172514408</v>
      </c>
      <c r="P75" s="35" t="n">
        <v>0.0112452417433734</v>
      </c>
      <c r="Q75" s="35" t="n">
        <v>0.0130230122916675</v>
      </c>
      <c r="R75" s="35" t="n">
        <v>0.0150728549246211</v>
      </c>
      <c r="S75" s="35" t="n">
        <v>0.0174315106528484</v>
      </c>
      <c r="T75" s="35" t="n">
        <v>0.0201388783417673</v>
      </c>
      <c r="U75" s="35" t="n">
        <v>0.0232376863515057</v>
      </c>
      <c r="V75" s="35" t="n">
        <v>0.0267729240287476</v>
      </c>
      <c r="W75" s="35" t="n">
        <v>0.0307909743239702</v>
      </c>
      <c r="X75" s="35" t="n">
        <v>0.0353383863061696</v>
      </c>
      <c r="Y75" s="35" t="n">
        <v>0.0404602284407293</v>
      </c>
      <c r="Z75" s="35" t="n">
        <v>0.0461979723181126</v>
      </c>
      <c r="AA75" s="35" t="n">
        <v>0.0525868744609172</v>
      </c>
      <c r="AB75" s="35" t="n">
        <v>0.0596528532903443</v>
      </c>
      <c r="AC75" s="35" t="n">
        <v>0.0674089012855973</v>
      </c>
      <c r="AD75" s="35" t="n">
        <v>0.0758511297910902</v>
      </c>
      <c r="AE75" s="35" t="n">
        <v>0.0849546149947461</v>
      </c>
      <c r="AF75" s="35" t="n">
        <v>0.0946692948323642</v>
      </c>
      <c r="AG75" s="35" t="n">
        <v>0.104916251021101</v>
      </c>
      <c r="AH75" s="35" t="n">
        <v>0.115584787204214</v>
      </c>
      <c r="AI75" s="35" t="n">
        <v>0.12653076866105</v>
      </c>
      <c r="AJ75" s="35" t="n">
        <v>0.137576704004815</v>
      </c>
      <c r="AK75" s="35" t="n">
        <v>0.148514007455855</v>
      </c>
      <c r="AL75" s="35" t="n">
        <v>0.159107767939749</v>
      </c>
      <c r="AM75" s="35" t="n">
        <v>0.169104162844733</v>
      </c>
      <c r="AN75" s="35" t="n">
        <v>0.178240396762348</v>
      </c>
      <c r="AO75" s="35" t="n">
        <v>0.186256741426748</v>
      </c>
      <c r="AP75" s="35" t="n">
        <v>0.192909940391894</v>
      </c>
      <c r="AQ75" s="35" t="n">
        <v>0.197986970251606</v>
      </c>
      <c r="AR75" s="35" t="n">
        <v>0.201317972130735</v>
      </c>
      <c r="AS75" s="35" t="n">
        <v>0.202787127410037</v>
      </c>
      <c r="AT75" s="35" t="n">
        <v>0.202340375126913</v>
      </c>
      <c r="AU75" s="35" t="n">
        <v>0.199989151771623</v>
      </c>
      <c r="AV75" s="35" t="n">
        <v>0.195809742859634</v>
      </c>
      <c r="AW75" s="35" t="n">
        <v>0.1899383093816</v>
      </c>
      <c r="AX75" s="35" t="n">
        <v>0.182562116734773</v>
      </c>
      <c r="AY75" s="35" t="n">
        <v>0.173907876613541</v>
      </c>
      <c r="AZ75" s="35" t="n">
        <v>0.164228358365785</v>
      </c>
      <c r="BA75" s="35" t="n">
        <v>0.153788508110604</v>
      </c>
      <c r="BB75" s="35" t="n">
        <v>0.142852235224766</v>
      </c>
      <c r="BC75" s="35" t="n">
        <v>0.131670817388312</v>
      </c>
      <c r="BD75" s="35" t="n">
        <v>0.120473585276002</v>
      </c>
      <c r="BE75" s="35" t="n">
        <v>0.109461229585835</v>
      </c>
      <c r="BF75" s="35" t="n">
        <v>0.0988017742866851</v>
      </c>
      <c r="BG75" s="35" t="n">
        <v>0.0886290156577755</v>
      </c>
      <c r="BH75" s="35" t="n">
        <v>0.0790430557278274</v>
      </c>
      <c r="BI75" s="35" t="n">
        <v>0.070112464698759</v>
      </c>
      <c r="BJ75" s="35" t="n">
        <v>0.0618775816942593</v>
      </c>
      <c r="BK75" s="36" t="n">
        <v>0.0543544914145549</v>
      </c>
    </row>
    <row r="76" s="38" customFormat="true" ht="13.8" hidden="false" customHeight="false" outlineLevel="0" collapsed="false">
      <c r="A76" s="9"/>
      <c r="B76" s="33" t="n">
        <v>4</v>
      </c>
      <c r="C76" s="34" t="n">
        <v>2.26628920713422E-005</v>
      </c>
      <c r="D76" s="35" t="n">
        <v>2.86675575625678E-005</v>
      </c>
      <c r="E76" s="35" t="n">
        <v>3.62753033180884E-005</v>
      </c>
      <c r="F76" s="35" t="n">
        <v>4.59180095872355E-005</v>
      </c>
      <c r="G76" s="35" t="n">
        <v>5.81445378217849E-005</v>
      </c>
      <c r="H76" s="35" t="n">
        <v>7.36522238061423E-005</v>
      </c>
      <c r="I76" s="35" t="n">
        <v>9.33266100753115E-005</v>
      </c>
      <c r="J76" s="35" t="n">
        <v>0.000118291428123073</v>
      </c>
      <c r="K76" s="35" t="n">
        <v>0.000149971259631214</v>
      </c>
      <c r="L76" s="35" t="n">
        <v>0.00019016977852381</v>
      </c>
      <c r="M76" s="35" t="n">
        <v>0.000241166992551642</v>
      </c>
      <c r="N76" s="35" t="n">
        <v>0.000305839444157829</v>
      </c>
      <c r="O76" s="35" t="n">
        <v>0.000387807859911965</v>
      </c>
      <c r="P76" s="35" t="n">
        <v>0.000491617198594971</v>
      </c>
      <c r="Q76" s="35" t="n">
        <v>0.000622954353853502</v>
      </c>
      <c r="R76" s="35" t="n">
        <v>0.000788908794558051</v>
      </c>
      <c r="S76" s="35" t="n">
        <v>0.000998281004642914</v>
      </c>
      <c r="T76" s="35" t="n">
        <v>0.00126194249015347</v>
      </c>
      <c r="U76" s="35" t="n">
        <v>0.00159324907150704</v>
      </c>
      <c r="V76" s="35" t="n">
        <v>0.00200850583383806</v>
      </c>
      <c r="W76" s="35" t="n">
        <v>0.00252747708501161</v>
      </c>
      <c r="X76" s="35" t="n">
        <v>0.00317392757579651</v>
      </c>
      <c r="Y76" s="35" t="n">
        <v>0.00397617172324204</v>
      </c>
      <c r="Z76" s="35" t="n">
        <v>0.00496759543882357</v>
      </c>
      <c r="AA76" s="35" t="n">
        <v>0.00618710045970523</v>
      </c>
      <c r="AB76" s="35" t="n">
        <v>0.00767940431706991</v>
      </c>
      <c r="AC76" s="35" t="n">
        <v>0.00949511139111185</v>
      </c>
      <c r="AD76" s="35" t="n">
        <v>0.0116904538762177</v>
      </c>
      <c r="AE76" s="35" t="n">
        <v>0.0143265888746308</v>
      </c>
      <c r="AF76" s="35" t="n">
        <v>0.0174683332192198</v>
      </c>
      <c r="AG76" s="35" t="n">
        <v>0.0211822257622136</v>
      </c>
      <c r="AH76" s="35" t="n">
        <v>0.0255338327937224</v>
      </c>
      <c r="AI76" s="35" t="n">
        <v>0.0305842603541321</v>
      </c>
      <c r="AJ76" s="35" t="n">
        <v>0.03638590989385</v>
      </c>
      <c r="AK76" s="35" t="n">
        <v>0.042977609900607</v>
      </c>
      <c r="AL76" s="35" t="n">
        <v>0.0503793696235543</v>
      </c>
      <c r="AM76" s="35" t="n">
        <v>0.058587119768558</v>
      </c>
      <c r="AN76" s="35" t="n">
        <v>0.0675679111174261</v>
      </c>
      <c r="AO76" s="35" t="n">
        <v>0.0772561135293101</v>
      </c>
      <c r="AP76" s="35" t="n">
        <v>0.0875511724050906</v>
      </c>
      <c r="AQ76" s="35" t="n">
        <v>0.0983174197691348</v>
      </c>
      <c r="AR76" s="35" t="n">
        <v>0.109386295117551</v>
      </c>
      <c r="AS76" s="35" t="n">
        <v>0.120561114109117</v>
      </c>
      <c r="AT76" s="35" t="n">
        <v>0.131624254249785</v>
      </c>
      <c r="AU76" s="35" t="n">
        <v>0.142346343105509</v>
      </c>
      <c r="AV76" s="35" t="n">
        <v>0.152496781072094</v>
      </c>
      <c r="AW76" s="35" t="n">
        <v>0.161854750626273</v>
      </c>
      <c r="AX76" s="35" t="n">
        <v>0.170219789392451</v>
      </c>
      <c r="AY76" s="35" t="n">
        <v>0.177421048762343</v>
      </c>
      <c r="AZ76" s="35" t="n">
        <v>0.183324514991187</v>
      </c>
      <c r="BA76" s="35" t="n">
        <v>0.18783770797963</v>
      </c>
      <c r="BB76" s="35" t="n">
        <v>0.190911653880258</v>
      </c>
      <c r="BC76" s="35" t="n">
        <v>0.192540207145137</v>
      </c>
      <c r="BD76" s="35" t="n">
        <v>0.192757036877681</v>
      </c>
      <c r="BE76" s="35" t="n">
        <v>0.191630764484521</v>
      </c>
      <c r="BF76" s="35" t="n">
        <v>0.189258832625161</v>
      </c>
      <c r="BG76" s="35" t="n">
        <v>0.185760701531809</v>
      </c>
      <c r="BH76" s="35" t="n">
        <v>0.181270920988373</v>
      </c>
      <c r="BI76" s="35" t="n">
        <v>0.175932533883344</v>
      </c>
      <c r="BJ76" s="35" t="n">
        <v>0.169891151106551</v>
      </c>
      <c r="BK76" s="36" t="n">
        <v>0.163289916356495</v>
      </c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true" customHeight="false" outlineLevel="0" collapsed="false">
      <c r="C1002" s="46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49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50" t="n">
        <v>1</v>
      </c>
      <c r="B2" s="30" t="n">
        <v>0.141912818728659</v>
      </c>
      <c r="C2" s="31" t="n">
        <v>0.148109398365347</v>
      </c>
      <c r="D2" s="31" t="n">
        <v>0.154610254523815</v>
      </c>
      <c r="E2" s="31" t="n">
        <v>0.161417979236545</v>
      </c>
      <c r="F2" s="31" t="n">
        <v>0.168530362945473</v>
      </c>
      <c r="G2" s="31" t="n">
        <v>0.175939378759996</v>
      </c>
      <c r="H2" s="31" t="n">
        <v>0.183630127319909</v>
      </c>
      <c r="I2" s="31" t="n">
        <v>0.191579778798812</v>
      </c>
      <c r="J2" s="31" t="n">
        <v>0.199756559341914</v>
      </c>
      <c r="K2" s="31" t="n">
        <v>0.208118840097891</v>
      </c>
      <c r="L2" s="31" t="n">
        <v>0.216614397038273</v>
      </c>
      <c r="M2" s="31" t="n">
        <v>0.225179917739559</v>
      </c>
      <c r="N2" s="31" t="n">
        <v>0.233740835775989</v>
      </c>
      <c r="O2" s="31" t="n">
        <v>0.242211572742517</v>
      </c>
      <c r="P2" s="31" t="n">
        <v>0.250496260641394</v>
      </c>
      <c r="Q2" s="31" t="n">
        <v>0.258490002137047</v>
      </c>
      <c r="R2" s="31" t="n">
        <v>0.266080702287145</v>
      </c>
      <c r="S2" s="31" t="n">
        <v>0.27315147292879</v>
      </c>
      <c r="T2" s="31" t="n">
        <v>0.279583571196828</v>
      </c>
      <c r="U2" s="31" t="n">
        <v>0.285259789210623</v>
      </c>
      <c r="V2" s="31" t="n">
        <v>0.290068166568509</v>
      </c>
      <c r="W2" s="31" t="n">
        <v>0.293905855703279</v>
      </c>
      <c r="X2" s="31" t="n">
        <v>0.296682937620622</v>
      </c>
      <c r="Y2" s="31" t="n">
        <v>0.298325967062286</v>
      </c>
      <c r="Z2" s="31" t="n">
        <v>0.298781025629012</v>
      </c>
      <c r="AA2" s="31" t="n">
        <v>0.298016080925645</v>
      </c>
      <c r="AB2" s="31" t="n">
        <v>0.296022488983902</v>
      </c>
      <c r="AC2" s="31" t="n">
        <v>0.292815533080001</v>
      </c>
      <c r="AD2" s="31" t="n">
        <v>0.288433959227448</v>
      </c>
      <c r="AE2" s="31" t="n">
        <v>0.282938540052559</v>
      </c>
      <c r="AF2" s="31" t="n">
        <v>0.276409766774216</v>
      </c>
      <c r="AG2" s="31" t="n">
        <v>0.268944826447279</v>
      </c>
      <c r="AH2" s="31" t="n">
        <v>0.260654062897517</v>
      </c>
      <c r="AI2" s="31" t="n">
        <v>0.251657141594558</v>
      </c>
      <c r="AJ2" s="31" t="n">
        <v>0.242079140420463</v>
      </c>
      <c r="AK2" s="31" t="n">
        <v>0.232046771708363</v>
      </c>
      <c r="AL2" s="31" t="n">
        <v>0.221684909798071</v>
      </c>
      <c r="AM2" s="31" t="n">
        <v>0.21111355760019</v>
      </c>
      <c r="AN2" s="31" t="n">
        <v>0.200445340526902</v>
      </c>
      <c r="AO2" s="31" t="n">
        <v>0.189783571481797</v>
      </c>
      <c r="AP2" s="31" t="n">
        <v>0.1792208903063</v>
      </c>
      <c r="AQ2" s="31" t="n">
        <v>0.168838447829415</v>
      </c>
      <c r="AR2" s="31" t="n">
        <v>0.158705579851791</v>
      </c>
      <c r="AS2" s="31" t="n">
        <v>0.14887990025969</v>
      </c>
      <c r="AT2" s="31" t="n">
        <v>0.139407734361977</v>
      </c>
      <c r="AU2" s="31" t="n">
        <v>0.130324812234793</v>
      </c>
      <c r="AV2" s="31" t="n">
        <v>0.12165714580441</v>
      </c>
      <c r="AW2" s="31" t="n">
        <v>0.113422021002285</v>
      </c>
      <c r="AX2" s="31" t="n">
        <v>0.105629046111179</v>
      </c>
      <c r="AY2" s="31" t="n">
        <v>0.0982812081411851</v>
      </c>
      <c r="AZ2" s="31" t="n">
        <v>0.0913758997620985</v>
      </c>
      <c r="BA2" s="31" t="n">
        <v>0.0849058892895285</v>
      </c>
      <c r="BB2" s="31" t="n">
        <v>0.0788602150474598</v>
      </c>
      <c r="BC2" s="31" t="n">
        <v>0.0732249928927608</v>
      </c>
      <c r="BD2" s="31" t="n">
        <v>0.0679841317324611</v>
      </c>
      <c r="BE2" s="31" t="n">
        <v>0.0631199565516706</v>
      </c>
      <c r="BF2" s="31" t="n">
        <v>0.0586137419300078</v>
      </c>
      <c r="BG2" s="31" t="n">
        <v>0.0544461614269403</v>
      </c>
      <c r="BH2" s="31" t="n">
        <v>0.0505976597442059</v>
      </c>
      <c r="BI2" s="31" t="n">
        <v>0.0470487554048904</v>
      </c>
      <c r="BJ2" s="32" t="n">
        <v>0.0437802819869549</v>
      </c>
    </row>
    <row r="3" customFormat="false" ht="13.2" hidden="false" customHeight="false" outlineLevel="0" collapsed="false">
      <c r="A3" s="51" t="n">
        <f aca="false">1+A2</f>
        <v>2</v>
      </c>
      <c r="B3" s="34" t="n">
        <v>0.0420982805935427</v>
      </c>
      <c r="C3" s="35" t="n">
        <v>0.045623712465814</v>
      </c>
      <c r="D3" s="35" t="n">
        <v>0.0496480959469405</v>
      </c>
      <c r="E3" s="35" t="n">
        <v>0.0542434889432894</v>
      </c>
      <c r="F3" s="35" t="n">
        <v>0.0594908105194472</v>
      </c>
      <c r="G3" s="35" t="n">
        <v>0.0654803966375137</v>
      </c>
      <c r="H3" s="35" t="n">
        <v>0.0723123845294953</v>
      </c>
      <c r="I3" s="35" t="n">
        <v>0.0800968283181415</v>
      </c>
      <c r="J3" s="35" t="n">
        <v>0.0889534188910036</v>
      </c>
      <c r="K3" s="35" t="n">
        <v>0.0990106465916771</v>
      </c>
      <c r="L3" s="35" t="n">
        <v>0.110404207159024</v>
      </c>
      <c r="M3" s="35" t="n">
        <v>0.123274412087321</v>
      </c>
      <c r="N3" s="35" t="n">
        <v>0.137762328874457</v>
      </c>
      <c r="O3" s="35" t="n">
        <v>0.154004352052554</v>
      </c>
      <c r="P3" s="35" t="n">
        <v>0.172124903738205</v>
      </c>
      <c r="Q3" s="35" t="n">
        <v>0.192226998241174</v>
      </c>
      <c r="R3" s="35" t="n">
        <v>0.214380498736095</v>
      </c>
      <c r="S3" s="35" t="n">
        <v>0.238608067610611</v>
      </c>
      <c r="T3" s="35" t="n">
        <v>0.26486908761287</v>
      </c>
      <c r="U3" s="35" t="n">
        <v>0.293042222926185</v>
      </c>
      <c r="V3" s="35" t="n">
        <v>0.322907795370836</v>
      </c>
      <c r="W3" s="35" t="n">
        <v>0.354131738889686</v>
      </c>
      <c r="X3" s="35" t="n">
        <v>0.386253490226518</v>
      </c>
      <c r="Y3" s="35" t="n">
        <v>0.418680648808548</v>
      </c>
      <c r="Z3" s="35" t="n">
        <v>0.450693420535879</v>
      </c>
      <c r="AA3" s="35" t="n">
        <v>0.481461552638978</v>
      </c>
      <c r="AB3" s="35" t="n">
        <v>0.510075504027782</v>
      </c>
      <c r="AC3" s="35" t="n">
        <v>0.53559191600487</v>
      </c>
      <c r="AD3" s="35" t="n">
        <v>0.557091172277915</v>
      </c>
      <c r="AE3" s="35" t="n">
        <v>0.5737423134949</v>
      </c>
      <c r="AF3" s="35" t="n">
        <v>0.584868351602834</v>
      </c>
      <c r="AG3" s="35" t="n">
        <v>0.590003747667244</v>
      </c>
      <c r="AH3" s="35" t="n">
        <v>0.58893599247494</v>
      </c>
      <c r="AI3" s="35" t="n">
        <v>0.581725055159031</v>
      </c>
      <c r="AJ3" s="35" t="n">
        <v>0.568697679305898</v>
      </c>
      <c r="AK3" s="35" t="n">
        <v>0.550417422128827</v>
      </c>
      <c r="AL3" s="35" t="n">
        <v>0.527635038376323</v>
      </c>
      <c r="AM3" s="35" t="n">
        <v>0.501226462921103</v>
      </c>
      <c r="AN3" s="35" t="n">
        <v>0.472126733612801</v>
      </c>
      <c r="AO3" s="35" t="n">
        <v>0.441267668518714</v>
      </c>
      <c r="AP3" s="35" t="n">
        <v>0.409525331794247</v>
      </c>
      <c r="AQ3" s="35" t="n">
        <v>0.377680888478959</v>
      </c>
      <c r="AR3" s="35" t="n">
        <v>0.346395978526033</v>
      </c>
      <c r="AS3" s="35" t="n">
        <v>0.316201703643258</v>
      </c>
      <c r="AT3" s="35" t="n">
        <v>0.28749896103914</v>
      </c>
      <c r="AU3" s="35" t="n">
        <v>0.260567205937696</v>
      </c>
      <c r="AV3" s="35" t="n">
        <v>0.2355786611276</v>
      </c>
      <c r="AW3" s="35" t="n">
        <v>0.212615329329817</v>
      </c>
      <c r="AX3" s="35" t="n">
        <v>0.191686712117206</v>
      </c>
      <c r="AY3" s="35" t="n">
        <v>0.172746743351105</v>
      </c>
      <c r="AZ3" s="35" t="n">
        <v>0.155709002717044</v>
      </c>
      <c r="BA3" s="35" t="n">
        <v>0.140459731631792</v>
      </c>
      <c r="BB3" s="35" t="n">
        <v>0.126868512443965</v>
      </c>
      <c r="BC3" s="35" t="n">
        <v>0.114796699122508</v>
      </c>
      <c r="BD3" s="35" t="n">
        <v>0.104103822351116</v>
      </c>
      <c r="BE3" s="35" t="n">
        <v>0.0946522568077872</v>
      </c>
      <c r="BF3" s="35" t="n">
        <v>0.0863104549258166</v>
      </c>
      <c r="BG3" s="35" t="n">
        <v>0.078955037517406</v>
      </c>
      <c r="BH3" s="35" t="n">
        <v>0.0724720008825361</v>
      </c>
      <c r="BI3" s="35" t="n">
        <v>0.0667572619517698</v>
      </c>
      <c r="BJ3" s="36" t="n">
        <v>0.0617167237958648</v>
      </c>
    </row>
    <row r="4" customFormat="false" ht="13.2" hidden="false" customHeight="false" outlineLevel="0" collapsed="false">
      <c r="A4" s="51" t="n">
        <f aca="false">1+A3</f>
        <v>3</v>
      </c>
      <c r="B4" s="34" t="n">
        <v>0.0484065941969207</v>
      </c>
      <c r="C4" s="35" t="n">
        <v>0.0506829170364328</v>
      </c>
      <c r="D4" s="35" t="n">
        <v>0.0532889341805716</v>
      </c>
      <c r="E4" s="35" t="n">
        <v>0.0562975088685482</v>
      </c>
      <c r="F4" s="35" t="n">
        <v>0.0597966082938601</v>
      </c>
      <c r="G4" s="35" t="n">
        <v>0.0638920597677545</v>
      </c>
      <c r="H4" s="35" t="n">
        <v>0.0687106798034042</v>
      </c>
      <c r="I4" s="35" t="n">
        <v>0.0744037647363263</v>
      </c>
      <c r="J4" s="35" t="n">
        <v>0.0811508922579244</v>
      </c>
      <c r="K4" s="35" t="n">
        <v>0.0891639220969771</v>
      </c>
      <c r="L4" s="35" t="n">
        <v>0.0986909925208605</v>
      </c>
      <c r="M4" s="35" t="n">
        <v>0.11002017684835</v>
      </c>
      <c r="N4" s="35" t="n">
        <v>0.123482278788986</v>
      </c>
      <c r="O4" s="35" t="n">
        <v>0.139451995211505</v>
      </c>
      <c r="P4" s="35" t="n">
        <v>0.158346351340059</v>
      </c>
      <c r="Q4" s="35" t="n">
        <v>0.180618917476139</v>
      </c>
      <c r="R4" s="35" t="n">
        <v>0.20674786943408</v>
      </c>
      <c r="S4" s="35" t="n">
        <v>0.237215514467828</v>
      </c>
      <c r="T4" s="35" t="n">
        <v>0.272476585886839</v>
      </c>
      <c r="U4" s="35" t="n">
        <v>0.312912610152555</v>
      </c>
      <c r="V4" s="35" t="n">
        <v>0.358770266946175</v>
      </c>
      <c r="W4" s="35" t="n">
        <v>0.41008328366557</v>
      </c>
      <c r="X4" s="35" t="n">
        <v>0.466580444335454</v>
      </c>
      <c r="Y4" s="35" t="n">
        <v>0.527587023976304</v>
      </c>
      <c r="Z4" s="35" t="n">
        <v>0.591933232165822</v>
      </c>
      <c r="AA4" s="35" t="n">
        <v>0.657890106058234</v>
      </c>
      <c r="AB4" s="35" t="n">
        <v>0.723158644949467</v>
      </c>
      <c r="AC4" s="35" t="n">
        <v>0.784938647499257</v>
      </c>
      <c r="AD4" s="35" t="n">
        <v>0.840096227058109</v>
      </c>
      <c r="AE4" s="35" t="n">
        <v>0.885431315627966</v>
      </c>
      <c r="AF4" s="35" t="n">
        <v>0.91802028872415</v>
      </c>
      <c r="AG4" s="35" t="n">
        <v>0.935580927008941</v>
      </c>
      <c r="AH4" s="35" t="n">
        <v>0.93678803051735</v>
      </c>
      <c r="AI4" s="35" t="n">
        <v>0.921468447856873</v>
      </c>
      <c r="AJ4" s="35" t="n">
        <v>0.890627995905694</v>
      </c>
      <c r="AK4" s="35" t="n">
        <v>0.846303502207078</v>
      </c>
      <c r="AL4" s="35" t="n">
        <v>0.791276468963196</v>
      </c>
      <c r="AM4" s="35" t="n">
        <v>0.728714829888141</v>
      </c>
      <c r="AN4" s="35" t="n">
        <v>0.661816743452566</v>
      </c>
      <c r="AO4" s="35" t="n">
        <v>0.593516383800149</v>
      </c>
      <c r="AP4" s="35" t="n">
        <v>0.526285264858243</v>
      </c>
      <c r="AQ4" s="35" t="n">
        <v>0.462034984150547</v>
      </c>
      <c r="AR4" s="35" t="n">
        <v>0.402106645978715</v>
      </c>
      <c r="AS4" s="35" t="n">
        <v>0.347321759192311</v>
      </c>
      <c r="AT4" s="35" t="n">
        <v>0.298067958061345</v>
      </c>
      <c r="AU4" s="35" t="n">
        <v>0.254397207316058</v>
      </c>
      <c r="AV4" s="35" t="n">
        <v>0.216120830677751</v>
      </c>
      <c r="AW4" s="35" t="n">
        <v>0.182892298074625</v>
      </c>
      <c r="AX4" s="35" t="n">
        <v>0.154273946651582</v>
      </c>
      <c r="AY4" s="35" t="n">
        <v>0.12978734251499</v>
      </c>
      <c r="AZ4" s="35" t="n">
        <v>0.108948996541614</v>
      </c>
      <c r="BA4" s="35" t="n">
        <v>0.0912940227790655</v>
      </c>
      <c r="BB4" s="35" t="n">
        <v>0.0763904783083559</v>
      </c>
      <c r="BC4" s="35" t="n">
        <v>0.0638468761035356</v>
      </c>
      <c r="BD4" s="35" t="n">
        <v>0.0533149435739483</v>
      </c>
      <c r="BE4" s="35" t="n">
        <v>0.0444892466226101</v>
      </c>
      <c r="BF4" s="35" t="n">
        <v>0.0371048846128208</v>
      </c>
      <c r="BG4" s="35" t="n">
        <v>0.0309341158259709</v>
      </c>
      <c r="BH4" s="35" t="n">
        <v>0.0257825016364952</v>
      </c>
      <c r="BI4" s="35" t="n">
        <v>0.0214849542362452</v>
      </c>
      <c r="BJ4" s="36" t="n">
        <v>0.0179019259208492</v>
      </c>
    </row>
    <row r="5" customFormat="false" ht="13.2" hidden="false" customHeight="false" outlineLevel="0" collapsed="false">
      <c r="A5" s="51" t="n">
        <f aca="false">1+A4</f>
        <v>4</v>
      </c>
      <c r="B5" s="34" t="n">
        <v>0.0477648227693983</v>
      </c>
      <c r="C5" s="35" t="n">
        <v>0.0546625945354137</v>
      </c>
      <c r="D5" s="35" t="n">
        <v>0.0625652527368042</v>
      </c>
      <c r="E5" s="35" t="n">
        <v>0.0716012679128088</v>
      </c>
      <c r="F5" s="35" t="n">
        <v>0.0819090928554979</v>
      </c>
      <c r="G5" s="35" t="n">
        <v>0.0936355512294523</v>
      </c>
      <c r="H5" s="35" t="n">
        <v>0.106933138237428</v>
      </c>
      <c r="I5" s="35" t="n">
        <v>0.121955919447087</v>
      </c>
      <c r="J5" s="35" t="n">
        <v>0.138853681643829</v>
      </c>
      <c r="K5" s="35" t="n">
        <v>0.157763981915665</v>
      </c>
      <c r="L5" s="35" t="n">
        <v>0.178801776412756</v>
      </c>
      <c r="M5" s="35" t="n">
        <v>0.202046411954613</v>
      </c>
      <c r="N5" s="35" t="n">
        <v>0.227525959272381</v>
      </c>
      <c r="O5" s="35" t="n">
        <v>0.255199183265158</v>
      </c>
      <c r="P5" s="35" t="n">
        <v>0.284935902220006</v>
      </c>
      <c r="Q5" s="35" t="n">
        <v>0.316497083213926</v>
      </c>
      <c r="R5" s="35" t="n">
        <v>0.349516717315231</v>
      </c>
      <c r="S5" s="35" t="n">
        <v>0.383488225110695</v>
      </c>
      <c r="T5" s="35" t="n">
        <v>0.41775870586845</v>
      </c>
      <c r="U5" s="35" t="n">
        <v>0.451534548646014</v>
      </c>
      <c r="V5" s="35" t="n">
        <v>0.483901530552694</v>
      </c>
      <c r="W5" s="35" t="n">
        <v>0.513861335964281</v>
      </c>
      <c r="X5" s="35" t="n">
        <v>0.540384375926718</v>
      </c>
      <c r="Y5" s="35" t="n">
        <v>0.562476037229521</v>
      </c>
      <c r="Z5" s="35" t="n">
        <v>0.579250499525522</v>
      </c>
      <c r="AA5" s="35" t="n">
        <v>0.59000372344021</v>
      </c>
      <c r="AB5" s="35" t="n">
        <v>0.59427590772777</v>
      </c>
      <c r="AC5" s="35" t="n">
        <v>0.591894232963844</v>
      </c>
      <c r="AD5" s="35" t="n">
        <v>0.58298920623241</v>
      </c>
      <c r="AE5" s="35" t="n">
        <v>0.567981973171619</v>
      </c>
      <c r="AF5" s="35" t="n">
        <v>0.547544650814273</v>
      </c>
      <c r="AG5" s="35" t="n">
        <v>0.522539925314559</v>
      </c>
      <c r="AH5" s="35" t="n">
        <v>0.493948887250964</v>
      </c>
      <c r="AI5" s="35" t="n">
        <v>0.462796849217142</v>
      </c>
      <c r="AJ5" s="35" t="n">
        <v>0.430085789988488</v>
      </c>
      <c r="AK5" s="35" t="n">
        <v>0.396739647794463</v>
      </c>
      <c r="AL5" s="35" t="n">
        <v>0.363565709577802</v>
      </c>
      <c r="AM5" s="35" t="n">
        <v>0.331232532039377</v>
      </c>
      <c r="AN5" s="35" t="n">
        <v>0.300262673098874</v>
      </c>
      <c r="AO5" s="35" t="n">
        <v>0.271037211772887</v>
      </c>
      <c r="AP5" s="35" t="n">
        <v>0.243808549953589</v>
      </c>
      <c r="AQ5" s="35" t="n">
        <v>0.218718132386946</v>
      </c>
      <c r="AR5" s="35" t="n">
        <v>0.195816251641713</v>
      </c>
      <c r="AS5" s="35" t="n">
        <v>0.175081803540254</v>
      </c>
      <c r="AT5" s="35" t="n">
        <v>0.156440562567989</v>
      </c>
      <c r="AU5" s="35" t="n">
        <v>0.139781157873836</v>
      </c>
      <c r="AV5" s="35" t="n">
        <v>0.124968405239388</v>
      </c>
      <c r="AW5" s="35" t="n">
        <v>0.111853983909521</v>
      </c>
      <c r="AX5" s="35" t="n">
        <v>0.10028465664865</v>
      </c>
      <c r="AY5" s="35" t="n">
        <v>0.090108343405294</v>
      </c>
      <c r="AZ5" s="35" t="n">
        <v>0.0811784011788862</v>
      </c>
      <c r="BA5" s="35" t="n">
        <v>0.0733564592904244</v>
      </c>
      <c r="BB5" s="35" t="n">
        <v>0.0665141292579845</v>
      </c>
      <c r="BC5" s="35" t="n">
        <v>0.0605338655514586</v>
      </c>
      <c r="BD5" s="35" t="n">
        <v>0.0553092067448938</v>
      </c>
      <c r="BE5" s="35" t="n">
        <v>0.0507445815298401</v>
      </c>
      <c r="BF5" s="35" t="n">
        <v>0.0467548236668325</v>
      </c>
      <c r="BG5" s="35" t="n">
        <v>0.0432645054871698</v>
      </c>
      <c r="BH5" s="35" t="n">
        <v>0.0402071712011596</v>
      </c>
      <c r="BI5" s="35" t="n">
        <v>0.0375245286085668</v>
      </c>
      <c r="BJ5" s="36" t="n">
        <v>0.035165640138324</v>
      </c>
    </row>
    <row r="6" customFormat="false" ht="13.2" hidden="false" customHeight="false" outlineLevel="0" collapsed="false">
      <c r="A6" s="51" t="n">
        <f aca="false">1+A5</f>
        <v>5</v>
      </c>
      <c r="B6" s="34" t="n">
        <v>0.0121291998416647</v>
      </c>
      <c r="C6" s="35" t="n">
        <v>0.0133194344689326</v>
      </c>
      <c r="D6" s="35" t="n">
        <v>0.0146438155159091</v>
      </c>
      <c r="E6" s="35" t="n">
        <v>0.0161237719946</v>
      </c>
      <c r="F6" s="35" t="n">
        <v>0.0177860759454957</v>
      </c>
      <c r="G6" s="35" t="n">
        <v>0.0196645775422397</v>
      </c>
      <c r="H6" s="35" t="n">
        <v>0.021802557305206</v>
      </c>
      <c r="I6" s="35" t="n">
        <v>0.0242559201035393</v>
      </c>
      <c r="J6" s="35" t="n">
        <v>0.0270975371874278</v>
      </c>
      <c r="K6" s="35" t="n">
        <v>0.0304231527096528</v>
      </c>
      <c r="L6" s="35" t="n">
        <v>0.0343594190959979</v>
      </c>
      <c r="M6" s="35" t="n">
        <v>0.0390748220645044</v>
      </c>
      <c r="N6" s="35" t="n">
        <v>0.0447945130703667</v>
      </c>
      <c r="O6" s="35" t="n">
        <v>0.0518203954830203</v>
      </c>
      <c r="P6" s="35" t="n">
        <v>0.0605582158792935</v>
      </c>
      <c r="Q6" s="35" t="n">
        <v>0.0715538816963811</v>
      </c>
      <c r="R6" s="35" t="n">
        <v>0.0855417111972522</v>
      </c>
      <c r="S6" s="35" t="n">
        <v>0.103507692506899</v>
      </c>
      <c r="T6" s="35" t="n">
        <v>0.126770804033675</v>
      </c>
      <c r="U6" s="35" t="n">
        <v>0.157084467743176</v>
      </c>
      <c r="V6" s="35" t="n">
        <v>0.196757224019844</v>
      </c>
      <c r="W6" s="35" t="n">
        <v>0.248784909240967</v>
      </c>
      <c r="X6" s="35" t="n">
        <v>0.316973054945851</v>
      </c>
      <c r="Y6" s="35" t="n">
        <v>0.406003755921411</v>
      </c>
      <c r="Z6" s="35" t="n">
        <v>0.521361302659949</v>
      </c>
      <c r="AA6" s="35" t="n">
        <v>0.668973809025239</v>
      </c>
      <c r="AB6" s="35" t="n">
        <v>0.854363904509559</v>
      </c>
      <c r="AC6" s="35" t="n">
        <v>1.08106879184867</v>
      </c>
      <c r="AD6" s="35" t="n">
        <v>1.34817699798731</v>
      </c>
      <c r="AE6" s="35" t="n">
        <v>1.64717527830163</v>
      </c>
      <c r="AF6" s="35" t="n">
        <v>1.95901191237567</v>
      </c>
      <c r="AG6" s="35" t="n">
        <v>2.2532023331627</v>
      </c>
      <c r="AH6" s="35" t="n">
        <v>2.4912109370446</v>
      </c>
      <c r="AI6" s="35" t="n">
        <v>2.63511273045627</v>
      </c>
      <c r="AJ6" s="35" t="n">
        <v>2.65932257513437</v>
      </c>
      <c r="AK6" s="35" t="n">
        <v>2.55990725276722</v>
      </c>
      <c r="AL6" s="35" t="n">
        <v>2.35608058023236</v>
      </c>
      <c r="AM6" s="35" t="n">
        <v>2.08295271932839</v>
      </c>
      <c r="AN6" s="35" t="n">
        <v>1.77989237870416</v>
      </c>
      <c r="AO6" s="35" t="n">
        <v>1.48046290793259</v>
      </c>
      <c r="AP6" s="35" t="n">
        <v>1.20734516847532</v>
      </c>
      <c r="AQ6" s="35" t="n">
        <v>0.97209385244376</v>
      </c>
      <c r="AR6" s="35" t="n">
        <v>0.777659665778341</v>
      </c>
      <c r="AS6" s="35" t="n">
        <v>0.621613781982359</v>
      </c>
      <c r="AT6" s="35" t="n">
        <v>0.498875972255986</v>
      </c>
      <c r="AU6" s="35" t="n">
        <v>0.40356616964558</v>
      </c>
      <c r="AV6" s="35" t="n">
        <v>0.330057370570338</v>
      </c>
      <c r="AW6" s="35" t="n">
        <v>0.273461070041879</v>
      </c>
      <c r="AX6" s="35" t="n">
        <v>0.22976941594487</v>
      </c>
      <c r="AY6" s="35" t="n">
        <v>0.195817888464774</v>
      </c>
      <c r="AZ6" s="35" t="n">
        <v>0.169170855518207</v>
      </c>
      <c r="BA6" s="35" t="n">
        <v>0.147986714761562</v>
      </c>
      <c r="BB6" s="35" t="n">
        <v>0.130890307573372</v>
      </c>
      <c r="BC6" s="35" t="n">
        <v>0.116863696845524</v>
      </c>
      <c r="BD6" s="35" t="n">
        <v>0.105157783834431</v>
      </c>
      <c r="BE6" s="35" t="n">
        <v>0.0952232651041556</v>
      </c>
      <c r="BF6" s="35" t="n">
        <v>0.0866579520298731</v>
      </c>
      <c r="BG6" s="35" t="n">
        <v>0.0791672305074626</v>
      </c>
      <c r="BH6" s="35" t="n">
        <v>0.072534734758994</v>
      </c>
      <c r="BI6" s="35" t="n">
        <v>0.0666007901052639</v>
      </c>
      <c r="BJ6" s="36" t="n">
        <v>0.0612466759796938</v>
      </c>
    </row>
    <row r="7" customFormat="false" ht="13.2" hidden="false" customHeight="false" outlineLevel="0" collapsed="false">
      <c r="A7" s="51" t="n">
        <f aca="false">1+A6</f>
        <v>6</v>
      </c>
      <c r="B7" s="34" t="n">
        <v>0.0765251883558185</v>
      </c>
      <c r="C7" s="35" t="n">
        <v>0.0813440376872747</v>
      </c>
      <c r="D7" s="35" t="n">
        <v>0.0867476324551151</v>
      </c>
      <c r="E7" s="35" t="n">
        <v>0.0928045820321543</v>
      </c>
      <c r="F7" s="35" t="n">
        <v>0.0995885579277352</v>
      </c>
      <c r="G7" s="35" t="n">
        <v>0.107177860873588</v>
      </c>
      <c r="H7" s="35" t="n">
        <v>0.115654681161846</v>
      </c>
      <c r="I7" s="35" t="n">
        <v>0.125103971040931</v>
      </c>
      <c r="J7" s="35" t="n">
        <v>0.135611838135634</v>
      </c>
      <c r="K7" s="35" t="n">
        <v>0.147263362165368</v>
      </c>
      <c r="L7" s="35" t="n">
        <v>0.160139736273218</v>
      </c>
      <c r="M7" s="35" t="n">
        <v>0.17431464247026</v>
      </c>
      <c r="N7" s="35" t="n">
        <v>0.189849792296001</v>
      </c>
      <c r="O7" s="35" t="n">
        <v>0.206789603681859</v>
      </c>
      <c r="P7" s="35" t="n">
        <v>0.22515504821032</v>
      </c>
      <c r="Q7" s="35" t="n">
        <v>0.244936793761564</v>
      </c>
      <c r="R7" s="35" t="n">
        <v>0.266087888041157</v>
      </c>
      <c r="S7" s="35" t="n">
        <v>0.288516376701364</v>
      </c>
      <c r="T7" s="35" t="n">
        <v>0.312078417322362</v>
      </c>
      <c r="U7" s="35" t="n">
        <v>0.336572620368986</v>
      </c>
      <c r="V7" s="35" t="n">
        <v>0.361736493218382</v>
      </c>
      <c r="W7" s="35" t="n">
        <v>0.387245946573916</v>
      </c>
      <c r="X7" s="35" t="n">
        <v>0.412718800914623</v>
      </c>
      <c r="Y7" s="35" t="n">
        <v>0.437723062240014</v>
      </c>
      <c r="Z7" s="35" t="n">
        <v>0.461790392281527</v>
      </c>
      <c r="AA7" s="35" t="n">
        <v>0.484434676454144</v>
      </c>
      <c r="AB7" s="35" t="n">
        <v>0.505174930635055</v>
      </c>
      <c r="AC7" s="35" t="n">
        <v>0.523561068741728</v>
      </c>
      <c r="AD7" s="35" t="n">
        <v>0.539200400456213</v>
      </c>
      <c r="AE7" s="35" t="n">
        <v>0.551782284985926</v>
      </c>
      <c r="AF7" s="35" t="n">
        <v>0.561098260636481</v>
      </c>
      <c r="AG7" s="35" t="n">
        <v>0.56705527637582</v>
      </c>
      <c r="AH7" s="35" t="n">
        <v>0.569680362288125</v>
      </c>
      <c r="AI7" s="35" t="n">
        <v>0.569116089733482</v>
      </c>
      <c r="AJ7" s="35" t="n">
        <v>0.565607313157484</v>
      </c>
      <c r="AK7" s="35" t="n">
        <v>0.559480745175461</v>
      </c>
      <c r="AL7" s="35" t="n">
        <v>0.551119706576197</v>
      </c>
      <c r="AM7" s="35" t="n">
        <v>0.54093679165263</v>
      </c>
      <c r="AN7" s="35" t="n">
        <v>0.529347166128997</v>
      </c>
      <c r="AO7" s="35" t="n">
        <v>0.516744826866366</v>
      </c>
      <c r="AP7" s="35" t="n">
        <v>0.503483517636271</v>
      </c>
      <c r="AQ7" s="35" t="n">
        <v>0.489863255324204</v>
      </c>
      <c r="AR7" s="35" t="n">
        <v>0.476122705885579</v>
      </c>
      <c r="AS7" s="35" t="n">
        <v>0.46243705344917</v>
      </c>
      <c r="AT7" s="35" t="n">
        <v>0.44892057878387</v>
      </c>
      <c r="AU7" s="35" t="n">
        <v>0.43563291391754</v>
      </c>
      <c r="AV7" s="35" t="n">
        <v>0.422587847991956</v>
      </c>
      <c r="AW7" s="35" t="n">
        <v>0.409763590094975</v>
      </c>
      <c r="AX7" s="35" t="n">
        <v>0.397113508854514</v>
      </c>
      <c r="AY7" s="35" t="n">
        <v>0.384576531157815</v>
      </c>
      <c r="AZ7" s="35" t="n">
        <v>0.372086566342361</v>
      </c>
      <c r="BA7" s="35" t="n">
        <v>0.359580508584267</v>
      </c>
      <c r="BB7" s="35" t="n">
        <v>0.347004546668362</v>
      </c>
      <c r="BC7" s="35" t="n">
        <v>0.334318669191706</v>
      </c>
      <c r="BD7" s="35" t="n">
        <v>0.321499389702418</v>
      </c>
      <c r="BE7" s="35" t="n">
        <v>0.308540827162866</v>
      </c>
      <c r="BF7" s="35" t="n">
        <v>0.295454360502406</v>
      </c>
      <c r="BG7" s="35" t="n">
        <v>0.282267131145112</v>
      </c>
      <c r="BH7" s="35" t="n">
        <v>0.269019694931477</v>
      </c>
      <c r="BI7" s="35" t="n">
        <v>0.255763127044205</v>
      </c>
      <c r="BJ7" s="36" t="n">
        <v>0.242555864161867</v>
      </c>
    </row>
    <row r="8" customFormat="false" ht="13.2" hidden="false" customHeight="false" outlineLevel="0" collapsed="false">
      <c r="A8" s="51" t="n">
        <f aca="false">1+A7</f>
        <v>7</v>
      </c>
      <c r="B8" s="34" t="n">
        <v>0.0714171633136034</v>
      </c>
      <c r="C8" s="35" t="n">
        <v>0.0805876797610919</v>
      </c>
      <c r="D8" s="35" t="n">
        <v>0.0929799138210676</v>
      </c>
      <c r="E8" s="35" t="n">
        <v>0.109664067374706</v>
      </c>
      <c r="F8" s="35" t="n">
        <v>0.132035249647076</v>
      </c>
      <c r="G8" s="35" t="n">
        <v>0.16189191154838</v>
      </c>
      <c r="H8" s="35" t="n">
        <v>0.201516892664821</v>
      </c>
      <c r="I8" s="35" t="n">
        <v>0.2537455881011</v>
      </c>
      <c r="J8" s="35" t="n">
        <v>0.321991247971107</v>
      </c>
      <c r="K8" s="35" t="n">
        <v>0.410175289526573</v>
      </c>
      <c r="L8" s="35" t="n">
        <v>0.522480825112291</v>
      </c>
      <c r="M8" s="35" t="n">
        <v>0.662816352067455</v>
      </c>
      <c r="N8" s="35" t="n">
        <v>0.833862498506442</v>
      </c>
      <c r="O8" s="35" t="n">
        <v>1.03561762870105</v>
      </c>
      <c r="P8" s="35" t="n">
        <v>1.26351877543984</v>
      </c>
      <c r="Q8" s="35" t="n">
        <v>1.50654478079415</v>
      </c>
      <c r="R8" s="35" t="n">
        <v>1.74616678978162</v>
      </c>
      <c r="S8" s="35" t="n">
        <v>1.9573410383382</v>
      </c>
      <c r="T8" s="35" t="n">
        <v>2.1124590660845</v>
      </c>
      <c r="U8" s="35" t="n">
        <v>2.18791271616053</v>
      </c>
      <c r="V8" s="35" t="n">
        <v>2.17108797556239</v>
      </c>
      <c r="W8" s="35" t="n">
        <v>2.06454301703552</v>
      </c>
      <c r="X8" s="35" t="n">
        <v>1.88514317568673</v>
      </c>
      <c r="Y8" s="35" t="n">
        <v>1.65862850209273</v>
      </c>
      <c r="Z8" s="35" t="n">
        <v>1.41241963089326</v>
      </c>
      <c r="AA8" s="35" t="n">
        <v>1.16974967676746</v>
      </c>
      <c r="AB8" s="35" t="n">
        <v>0.946715898969242</v>
      </c>
      <c r="AC8" s="35" t="n">
        <v>0.752080754944811</v>
      </c>
      <c r="AD8" s="35" t="n">
        <v>0.588718228125526</v>
      </c>
      <c r="AE8" s="35" t="n">
        <v>0.455576693367995</v>
      </c>
      <c r="AF8" s="35" t="n">
        <v>0.349445503222818</v>
      </c>
      <c r="AG8" s="35" t="n">
        <v>0.266244773140323</v>
      </c>
      <c r="AH8" s="35" t="n">
        <v>0.20183086657702</v>
      </c>
      <c r="AI8" s="35" t="n">
        <v>0.15242531735889</v>
      </c>
      <c r="AJ8" s="35" t="n">
        <v>0.11479352648625</v>
      </c>
      <c r="AK8" s="35" t="n">
        <v>0.0862767460650769</v>
      </c>
      <c r="AL8" s="35" t="n">
        <v>0.0647488596029259</v>
      </c>
      <c r="AM8" s="35" t="n">
        <v>0.0485419869605171</v>
      </c>
      <c r="AN8" s="35" t="n">
        <v>0.0363654291894065</v>
      </c>
      <c r="AO8" s="35" t="n">
        <v>0.027230097020352</v>
      </c>
      <c r="AP8" s="35" t="n">
        <v>0.0203833716395366</v>
      </c>
      <c r="AQ8" s="35" t="n">
        <v>0.0152554964495878</v>
      </c>
      <c r="AR8" s="35" t="n">
        <v>0.0114167454763614</v>
      </c>
      <c r="AS8" s="35" t="n">
        <v>0.00854387522809668</v>
      </c>
      <c r="AT8" s="35" t="n">
        <v>0.00639420632847252</v>
      </c>
      <c r="AU8" s="35" t="n">
        <v>0.00478579248025244</v>
      </c>
      <c r="AV8" s="35" t="n">
        <v>0.0035823512727207</v>
      </c>
      <c r="AW8" s="35" t="n">
        <v>0.00268186985035664</v>
      </c>
      <c r="AX8" s="35" t="n">
        <v>0.00200801979035895</v>
      </c>
      <c r="AY8" s="35" t="n">
        <v>0.00150370502960201</v>
      </c>
      <c r="AZ8" s="35" t="n">
        <v>0.00112622164800455</v>
      </c>
      <c r="BA8" s="35" t="n">
        <v>0.0008436314691364</v>
      </c>
      <c r="BB8" s="35" t="n">
        <v>0.000632047479738134</v>
      </c>
      <c r="BC8" s="35" t="n">
        <v>0.000473603007017926</v>
      </c>
      <c r="BD8" s="35" t="n">
        <v>0.000354933003305957</v>
      </c>
      <c r="BE8" s="35" t="n">
        <v>0.000266038553490963</v>
      </c>
      <c r="BF8" s="35" t="n">
        <v>0.000199437995340615</v>
      </c>
      <c r="BG8" s="35" t="n">
        <v>0.000149532321258496</v>
      </c>
      <c r="BH8" s="35" t="n">
        <v>0.000112130751242615</v>
      </c>
      <c r="BI8" s="35" t="n">
        <v>8.40960196352943E-005</v>
      </c>
      <c r="BJ8" s="36" t="n">
        <v>6.30791365341287E-005</v>
      </c>
    </row>
    <row r="9" customFormat="false" ht="13.2" hidden="false" customHeight="false" outlineLevel="0" collapsed="false">
      <c r="A9" s="51" t="n">
        <f aca="false">1+A8</f>
        <v>8</v>
      </c>
      <c r="B9" s="34" t="n">
        <v>0.107170539385417</v>
      </c>
      <c r="C9" s="35" t="n">
        <v>0.109760264749589</v>
      </c>
      <c r="D9" s="35" t="n">
        <v>0.112891225457108</v>
      </c>
      <c r="E9" s="35" t="n">
        <v>0.116664492053925</v>
      </c>
      <c r="F9" s="35" t="n">
        <v>0.121192359730635</v>
      </c>
      <c r="G9" s="35" t="n">
        <v>0.1265988719051</v>
      </c>
      <c r="H9" s="35" t="n">
        <v>0.133020100748546</v>
      </c>
      <c r="I9" s="35" t="n">
        <v>0.140604050565448</v>
      </c>
      <c r="J9" s="35" t="n">
        <v>0.149510008978332</v>
      </c>
      <c r="K9" s="35" t="n">
        <v>0.159907123865253</v>
      </c>
      <c r="L9" s="35" t="n">
        <v>0.171971933140484</v>
      </c>
      <c r="M9" s="35" t="n">
        <v>0.18588452428362</v>
      </c>
      <c r="N9" s="35" t="n">
        <v>0.201822958917484</v>
      </c>
      <c r="O9" s="35" t="n">
        <v>0.219955577167674</v>
      </c>
      <c r="P9" s="35" t="n">
        <v>0.240430815049779</v>
      </c>
      <c r="Q9" s="35" t="n">
        <v>0.263364249792054</v>
      </c>
      <c r="R9" s="35" t="n">
        <v>0.288822761958797</v>
      </c>
      <c r="S9" s="35" t="n">
        <v>0.316806000287724</v>
      </c>
      <c r="T9" s="35" t="n">
        <v>0.347225780530335</v>
      </c>
      <c r="U9" s="35" t="n">
        <v>0.379884650945184</v>
      </c>
      <c r="V9" s="35" t="n">
        <v>0.414455587734019</v>
      </c>
      <c r="W9" s="35" t="n">
        <v>0.450465563429799</v>
      </c>
      <c r="X9" s="35" t="n">
        <v>0.48728641101394</v>
      </c>
      <c r="Y9" s="35" t="n">
        <v>0.524136767395103</v>
      </c>
      <c r="Z9" s="35" t="n">
        <v>0.560098659124806</v>
      </c>
      <c r="AA9" s="35" t="n">
        <v>0.594151248253266</v>
      </c>
      <c r="AB9" s="35" t="n">
        <v>0.62522226445307</v>
      </c>
      <c r="AC9" s="35" t="n">
        <v>0.652254821241787</v>
      </c>
      <c r="AD9" s="35" t="n">
        <v>0.674284070537763</v>
      </c>
      <c r="AE9" s="35" t="n">
        <v>0.69051520649705</v>
      </c>
      <c r="AF9" s="35" t="n">
        <v>0.700392544348272</v>
      </c>
      <c r="AG9" s="35" t="n">
        <v>0.703649500036978</v>
      </c>
      <c r="AH9" s="35" t="n">
        <v>0.700331576178047</v>
      </c>
      <c r="AI9" s="35" t="n">
        <v>0.690788587358488</v>
      </c>
      <c r="AJ9" s="35" t="n">
        <v>0.675637409714114</v>
      </c>
      <c r="AK9" s="35" t="n">
        <v>0.655701280548127</v>
      </c>
      <c r="AL9" s="35" t="n">
        <v>0.631934973548356</v>
      </c>
      <c r="AM9" s="35" t="n">
        <v>0.605346379573032</v>
      </c>
      <c r="AN9" s="35" t="n">
        <v>0.576924118891016</v>
      </c>
      <c r="AO9" s="35" t="n">
        <v>0.54757833922492</v>
      </c>
      <c r="AP9" s="35" t="n">
        <v>0.518098645477357</v>
      </c>
      <c r="AQ9" s="35" t="n">
        <v>0.489129978180241</v>
      </c>
      <c r="AR9" s="35" t="n">
        <v>0.46116479083007</v>
      </c>
      <c r="AS9" s="35" t="n">
        <v>0.43454833608963</v>
      </c>
      <c r="AT9" s="35" t="n">
        <v>0.409493241427749</v>
      </c>
      <c r="AU9" s="35" t="n">
        <v>0.386099641820178</v>
      </c>
      <c r="AV9" s="35" t="n">
        <v>0.364377678835536</v>
      </c>
      <c r="AW9" s="35" t="n">
        <v>0.344269925916481</v>
      </c>
      <c r="AX9" s="35" t="n">
        <v>0.325672073476672</v>
      </c>
      <c r="AY9" s="35" t="n">
        <v>0.308450890584162</v>
      </c>
      <c r="AZ9" s="35" t="n">
        <v>0.292459020307628</v>
      </c>
      <c r="BA9" s="35" t="n">
        <v>0.27754655466296</v>
      </c>
      <c r="BB9" s="35" t="n">
        <v>0.263569589106234</v>
      </c>
      <c r="BC9" s="35" t="n">
        <v>0.250396103049164</v>
      </c>
      <c r="BD9" s="35" t="n">
        <v>0.237909580712082</v>
      </c>
      <c r="BE9" s="35" t="n">
        <v>0.226010800996057</v>
      </c>
      <c r="BF9" s="35" t="n">
        <v>0.214618205734923</v>
      </c>
      <c r="BG9" s="35" t="n">
        <v>0.203667217020714</v>
      </c>
      <c r="BH9" s="35" t="n">
        <v>0.193108826055406</v>
      </c>
      <c r="BI9" s="35" t="n">
        <v>0.182907724506283</v>
      </c>
      <c r="BJ9" s="36" t="n">
        <v>0.173040198583297</v>
      </c>
    </row>
    <row r="10" customFormat="false" ht="13.2" hidden="false" customHeight="false" outlineLevel="0" collapsed="false">
      <c r="A10" s="51" t="n">
        <f aca="false">1+A9</f>
        <v>9</v>
      </c>
      <c r="B10" s="34" t="n">
        <v>0.671124070362257</v>
      </c>
      <c r="C10" s="35" t="n">
        <v>0.686094301565584</v>
      </c>
      <c r="D10" s="35" t="n">
        <v>0.691948283852096</v>
      </c>
      <c r="E10" s="35" t="n">
        <v>0.688400820985939</v>
      </c>
      <c r="F10" s="35" t="n">
        <v>0.675687688612339</v>
      </c>
      <c r="G10" s="35" t="n">
        <v>0.654543314479121</v>
      </c>
      <c r="H10" s="35" t="n">
        <v>0.626125060886702</v>
      </c>
      <c r="I10" s="35" t="n">
        <v>0.591898802857013</v>
      </c>
      <c r="J10" s="35" t="n">
        <v>0.553506441105925</v>
      </c>
      <c r="K10" s="35" t="n">
        <v>0.512636786542928</v>
      </c>
      <c r="L10" s="35" t="n">
        <v>0.470917493711143</v>
      </c>
      <c r="M10" s="35" t="n">
        <v>0.429839244295359</v>
      </c>
      <c r="N10" s="35" t="n">
        <v>0.390716383635798</v>
      </c>
      <c r="O10" s="35" t="n">
        <v>0.35468244190154</v>
      </c>
      <c r="P10" s="35" t="n">
        <v>0.322715322024862</v>
      </c>
      <c r="Q10" s="35" t="n">
        <v>0.295685460748876</v>
      </c>
      <c r="R10" s="35" t="n">
        <v>0.274420441770656</v>
      </c>
      <c r="S10" s="35" t="n">
        <v>0.259780572061663</v>
      </c>
      <c r="T10" s="35" t="n">
        <v>0.252740994335668</v>
      </c>
      <c r="U10" s="35" t="n">
        <v>0.254476214158183</v>
      </c>
      <c r="V10" s="35" t="n">
        <v>0.266441695825418</v>
      </c>
      <c r="W10" s="35" t="n">
        <v>0.290443583564799</v>
      </c>
      <c r="X10" s="35" t="n">
        <v>0.328680683736157</v>
      </c>
      <c r="Y10" s="35" t="n">
        <v>0.383731707474293</v>
      </c>
      <c r="Z10" s="35" t="n">
        <v>0.458445219494595</v>
      </c>
      <c r="AA10" s="35" t="n">
        <v>0.555671754102911</v>
      </c>
      <c r="AB10" s="35" t="n">
        <v>0.677764075500501</v>
      </c>
      <c r="AC10" s="35" t="n">
        <v>0.825778227176971</v>
      </c>
      <c r="AD10" s="35" t="n">
        <v>0.99836160931079</v>
      </c>
      <c r="AE10" s="35" t="n">
        <v>1.1904470346628</v>
      </c>
      <c r="AF10" s="35" t="n">
        <v>1.39209615949465</v>
      </c>
      <c r="AG10" s="35" t="n">
        <v>1.58809478841466</v>
      </c>
      <c r="AH10" s="35" t="n">
        <v>1.75902055929677</v>
      </c>
      <c r="AI10" s="35" t="n">
        <v>1.88422150426611</v>
      </c>
      <c r="AJ10" s="35" t="n">
        <v>1.94633017589604</v>
      </c>
      <c r="AK10" s="35" t="n">
        <v>1.93589043248725</v>
      </c>
      <c r="AL10" s="35" t="n">
        <v>1.85414198441982</v>
      </c>
      <c r="AM10" s="35" t="n">
        <v>1.7126236886737</v>
      </c>
      <c r="AN10" s="35" t="n">
        <v>1.52979205318515</v>
      </c>
      <c r="AO10" s="35" t="n">
        <v>1.32624695394757</v>
      </c>
      <c r="AP10" s="35" t="n">
        <v>1.12048422934425</v>
      </c>
      <c r="AQ10" s="35" t="n">
        <v>0.926367042719583</v>
      </c>
      <c r="AR10" s="35" t="n">
        <v>0.752459703345179</v>
      </c>
      <c r="AS10" s="35" t="n">
        <v>0.602671657301689</v>
      </c>
      <c r="AT10" s="35" t="n">
        <v>0.477492745359421</v>
      </c>
      <c r="AU10" s="35" t="n">
        <v>0.375274111482723</v>
      </c>
      <c r="AV10" s="35" t="n">
        <v>0.293271182186487</v>
      </c>
      <c r="AW10" s="35" t="n">
        <v>0.22836974554006</v>
      </c>
      <c r="AX10" s="35" t="n">
        <v>0.177527943047554</v>
      </c>
      <c r="AY10" s="35" t="n">
        <v>0.138006784981881</v>
      </c>
      <c r="AZ10" s="35" t="n">
        <v>0.107461847665865</v>
      </c>
      <c r="BA10" s="35" t="n">
        <v>0.0839533002836434</v>
      </c>
      <c r="BB10" s="35" t="n">
        <v>0.0659135637040343</v>
      </c>
      <c r="BC10" s="35" t="n">
        <v>0.0520971172297955</v>
      </c>
      <c r="BD10" s="35" t="n">
        <v>0.0415264415017004</v>
      </c>
      <c r="BE10" s="35" t="n">
        <v>0.033441279931323</v>
      </c>
      <c r="BF10" s="35" t="n">
        <v>0.0272543225071859</v>
      </c>
      <c r="BG10" s="35" t="n">
        <v>0.0225141449743023</v>
      </c>
      <c r="BH10" s="35" t="n">
        <v>0.0188750817648659</v>
      </c>
      <c r="BI10" s="35" t="n">
        <v>0.0160732055442614</v>
      </c>
      <c r="BJ10" s="36" t="n">
        <v>0.0139074354961381</v>
      </c>
    </row>
    <row r="11" customFormat="false" ht="13.2" hidden="false" customHeight="false" outlineLevel="0" collapsed="false">
      <c r="A11" s="51" t="n">
        <f aca="false">1+A10</f>
        <v>10</v>
      </c>
      <c r="B11" s="34" t="n">
        <v>0.187115201607095</v>
      </c>
      <c r="C11" s="35" t="n">
        <v>0.203192277988178</v>
      </c>
      <c r="D11" s="35" t="n">
        <v>0.22004574814249</v>
      </c>
      <c r="E11" s="35" t="n">
        <v>0.237578802388322</v>
      </c>
      <c r="F11" s="35" t="n">
        <v>0.25566501017196</v>
      </c>
      <c r="G11" s="35" t="n">
        <v>0.27414782465783</v>
      </c>
      <c r="H11" s="35" t="n">
        <v>0.292841861012621</v>
      </c>
      <c r="I11" s="35" t="n">
        <v>0.311536407975635</v>
      </c>
      <c r="J11" s="35" t="n">
        <v>0.33000157303487</v>
      </c>
      <c r="K11" s="35" t="n">
        <v>0.347997338486117</v>
      </c>
      <c r="L11" s="35" t="n">
        <v>0.365285616256797</v>
      </c>
      <c r="M11" s="35" t="n">
        <v>0.381645142134496</v>
      </c>
      <c r="N11" s="35" t="n">
        <v>0.396888766489032</v>
      </c>
      <c r="O11" s="35" t="n">
        <v>0.410882412321615</v>
      </c>
      <c r="P11" s="35" t="n">
        <v>0.423564723339153</v>
      </c>
      <c r="Q11" s="35" t="n">
        <v>0.434966253979785</v>
      </c>
      <c r="R11" s="35" t="n">
        <v>0.445226986088631</v>
      </c>
      <c r="S11" s="35" t="n">
        <v>0.454610994804748</v>
      </c>
      <c r="T11" s="35" t="n">
        <v>0.463517197781245</v>
      </c>
      <c r="U11" s="35" t="n">
        <v>0.472485240972332</v>
      </c>
      <c r="V11" s="35" t="n">
        <v>0.482195606706637</v>
      </c>
      <c r="W11" s="35" t="n">
        <v>0.493462869296988</v>
      </c>
      <c r="X11" s="35" t="n">
        <v>0.50722057624598</v>
      </c>
      <c r="Y11" s="35" t="n">
        <v>0.524495451694825</v>
      </c>
      <c r="Z11" s="35" t="n">
        <v>0.546367546540449</v>
      </c>
      <c r="AA11" s="35" t="n">
        <v>0.57391178985601</v>
      </c>
      <c r="AB11" s="35" t="n">
        <v>0.608115545635337</v>
      </c>
      <c r="AC11" s="35" t="n">
        <v>0.64976696309465</v>
      </c>
      <c r="AD11" s="35" t="n">
        <v>0.699311175319411</v>
      </c>
      <c r="AE11" s="35" t="n">
        <v>0.756677024249756</v>
      </c>
      <c r="AF11" s="35" t="n">
        <v>0.821087076995116</v>
      </c>
      <c r="AG11" s="35" t="n">
        <v>0.890878352948319</v>
      </c>
      <c r="AH11" s="35" t="n">
        <v>0.963378232937634</v>
      </c>
      <c r="AI11" s="35" t="n">
        <v>1.03489377789331</v>
      </c>
      <c r="AJ11" s="35" t="n">
        <v>1.10087385243184</v>
      </c>
      <c r="AK11" s="35" t="n">
        <v>1.15628183122563</v>
      </c>
      <c r="AL11" s="35" t="n">
        <v>1.19616741811009</v>
      </c>
      <c r="AM11" s="35" t="n">
        <v>1.21635745140333</v>
      </c>
      <c r="AN11" s="35" t="n">
        <v>1.21412204017267</v>
      </c>
      <c r="AO11" s="35" t="n">
        <v>1.18864703956002</v>
      </c>
      <c r="AP11" s="35" t="n">
        <v>1.1411795489764</v>
      </c>
      <c r="AQ11" s="35" t="n">
        <v>1.07480394069024</v>
      </c>
      <c r="AR11" s="35" t="n">
        <v>0.99391530503418</v>
      </c>
      <c r="AS11" s="35" t="n">
        <v>0.903537538291136</v>
      </c>
      <c r="AT11" s="35" t="n">
        <v>0.808654078522066</v>
      </c>
      <c r="AU11" s="35" t="n">
        <v>0.713682293523162</v>
      </c>
      <c r="AV11" s="35" t="n">
        <v>0.622154866058626</v>
      </c>
      <c r="AW11" s="35" t="n">
        <v>0.536605671779846</v>
      </c>
      <c r="AX11" s="35" t="n">
        <v>0.45861458816554</v>
      </c>
      <c r="AY11" s="35" t="n">
        <v>0.388950042411531</v>
      </c>
      <c r="AZ11" s="35" t="n">
        <v>0.327753128808758</v>
      </c>
      <c r="BA11" s="35" t="n">
        <v>0.274722396315712</v>
      </c>
      <c r="BB11" s="35" t="n">
        <v>0.229275364506216</v>
      </c>
      <c r="BC11" s="35" t="n">
        <v>0.190676674491113</v>
      </c>
      <c r="BD11" s="35" t="n">
        <v>0.158131997972411</v>
      </c>
      <c r="BE11" s="35" t="n">
        <v>0.130851830962534</v>
      </c>
      <c r="BF11" s="35" t="n">
        <v>0.108091259489122</v>
      </c>
      <c r="BG11" s="35" t="n">
        <v>0.089171903239211</v>
      </c>
      <c r="BH11" s="35" t="n">
        <v>0.0734914445612102</v>
      </c>
      <c r="BI11" s="35" t="n">
        <v>0.0605250323586447</v>
      </c>
      <c r="BJ11" s="36" t="n">
        <v>0.0498217437881719</v>
      </c>
    </row>
    <row r="12" customFormat="false" ht="13.2" hidden="false" customHeight="false" outlineLevel="0" collapsed="false">
      <c r="A12" s="51" t="n">
        <f aca="false">1+A11</f>
        <v>11</v>
      </c>
      <c r="B12" s="34" t="n">
        <v>0.0101169409606757</v>
      </c>
      <c r="C12" s="35" t="n">
        <v>0.0110784732087657</v>
      </c>
      <c r="D12" s="35" t="n">
        <v>0.0121832792983112</v>
      </c>
      <c r="E12" s="35" t="n">
        <v>0.0134612636801474</v>
      </c>
      <c r="F12" s="35" t="n">
        <v>0.0149495013622115</v>
      </c>
      <c r="G12" s="35" t="n">
        <v>0.0166940257547652</v>
      </c>
      <c r="H12" s="35" t="n">
        <v>0.0187520595239734</v>
      </c>
      <c r="I12" s="35" t="n">
        <v>0.0211947923017763</v>
      </c>
      <c r="J12" s="35" t="n">
        <v>0.0241108293479751</v>
      </c>
      <c r="K12" s="35" t="n">
        <v>0.0276104567997083</v>
      </c>
      <c r="L12" s="35" t="n">
        <v>0.0318308900599196</v>
      </c>
      <c r="M12" s="35" t="n">
        <v>0.0369426885480757</v>
      </c>
      <c r="N12" s="35" t="n">
        <v>0.0431575260922789</v>
      </c>
      <c r="O12" s="35" t="n">
        <v>0.0507374910077525</v>
      </c>
      <c r="P12" s="35" t="n">
        <v>0.0600060361612135</v>
      </c>
      <c r="Q12" s="35" t="n">
        <v>0.0713605802022914</v>
      </c>
      <c r="R12" s="35" t="n">
        <v>0.0852865361712176</v>
      </c>
      <c r="S12" s="35" t="n">
        <v>0.102372154235182</v>
      </c>
      <c r="T12" s="35" t="n">
        <v>0.123322930684024</v>
      </c>
      <c r="U12" s="35" t="n">
        <v>0.148973352460206</v>
      </c>
      <c r="V12" s="35" t="n">
        <v>0.180292299267062</v>
      </c>
      <c r="W12" s="35" t="n">
        <v>0.218376414721128</v>
      </c>
      <c r="X12" s="35" t="n">
        <v>0.264423171804409</v>
      </c>
      <c r="Y12" s="35" t="n">
        <v>0.319672404285925</v>
      </c>
      <c r="Z12" s="35" t="n">
        <v>0.385302405406804</v>
      </c>
      <c r="AA12" s="35" t="n">
        <v>0.462265706416394</v>
      </c>
      <c r="AB12" s="35" t="n">
        <v>0.551052785766133</v>
      </c>
      <c r="AC12" s="35" t="n">
        <v>0.651382738352928</v>
      </c>
      <c r="AD12" s="35" t="n">
        <v>0.761842140583377</v>
      </c>
      <c r="AE12" s="35" t="n">
        <v>0.87952870763346</v>
      </c>
      <c r="AF12" s="35" t="n">
        <v>0.999800282706221</v>
      </c>
      <c r="AG12" s="35" t="n">
        <v>1.11626648816088</v>
      </c>
      <c r="AH12" s="35" t="n">
        <v>1.22116196692945</v>
      </c>
      <c r="AI12" s="35" t="n">
        <v>1.30617563788649</v>
      </c>
      <c r="AJ12" s="35" t="n">
        <v>1.36366937752818</v>
      </c>
      <c r="AK12" s="35" t="n">
        <v>1.38803908021649</v>
      </c>
      <c r="AL12" s="35" t="n">
        <v>1.37683904450832</v>
      </c>
      <c r="AM12" s="35" t="n">
        <v>1.3313022978463</v>
      </c>
      <c r="AN12" s="35" t="n">
        <v>1.25607367797156</v>
      </c>
      <c r="AO12" s="35" t="n">
        <v>1.15825069786036</v>
      </c>
      <c r="AP12" s="35" t="n">
        <v>1.04605609065026</v>
      </c>
      <c r="AQ12" s="35" t="n">
        <v>0.927536569738528</v>
      </c>
      <c r="AR12" s="35" t="n">
        <v>0.809589031204011</v>
      </c>
      <c r="AS12" s="35" t="n">
        <v>0.697439536588866</v>
      </c>
      <c r="AT12" s="35" t="n">
        <v>0.594539443809226</v>
      </c>
      <c r="AU12" s="35" t="n">
        <v>0.502752552236489</v>
      </c>
      <c r="AV12" s="35" t="n">
        <v>0.422689889123996</v>
      </c>
      <c r="AW12" s="35" t="n">
        <v>0.354077498045291</v>
      </c>
      <c r="AX12" s="35" t="n">
        <v>0.296086563163224</v>
      </c>
      <c r="AY12" s="35" t="n">
        <v>0.247594366235127</v>
      </c>
      <c r="AZ12" s="35" t="n">
        <v>0.207371143203889</v>
      </c>
      <c r="BA12" s="35" t="n">
        <v>0.17420207894224</v>
      </c>
      <c r="BB12" s="35" t="n">
        <v>0.146958911527774</v>
      </c>
      <c r="BC12" s="35" t="n">
        <v>0.124635663943151</v>
      </c>
      <c r="BD12" s="35" t="n">
        <v>0.106360703775678</v>
      </c>
      <c r="BE12" s="35" t="n">
        <v>0.0913943677020871</v>
      </c>
      <c r="BF12" s="35" t="n">
        <v>0.0791186386558118</v>
      </c>
      <c r="BG12" s="35" t="n">
        <v>0.0690231549504297</v>
      </c>
      <c r="BH12" s="35" t="n">
        <v>0.0606902042315691</v>
      </c>
      <c r="BI12" s="35" t="n">
        <v>0.0537802303911337</v>
      </c>
      <c r="BJ12" s="36" t="n">
        <v>0.0480186432290333</v>
      </c>
    </row>
    <row r="13" customFormat="false" ht="13.2" hidden="false" customHeight="false" outlineLevel="0" collapsed="false">
      <c r="A13" s="51" t="n">
        <f aca="false">1+A12</f>
        <v>12</v>
      </c>
      <c r="B13" s="52" t="n">
        <v>0.0367305653116246</v>
      </c>
      <c r="C13" s="53" t="n">
        <v>0.040290662785663</v>
      </c>
      <c r="D13" s="53" t="n">
        <v>0.0443066125345624</v>
      </c>
      <c r="E13" s="53" t="n">
        <v>0.0488351991491463</v>
      </c>
      <c r="F13" s="53" t="n">
        <v>0.0539386705424739</v>
      </c>
      <c r="G13" s="53" t="n">
        <v>0.059684747034537</v>
      </c>
      <c r="H13" s="53" t="n">
        <v>0.0661464334362914</v>
      </c>
      <c r="I13" s="53" t="n">
        <v>0.0734015644317155</v>
      </c>
      <c r="J13" s="53" t="n">
        <v>0.0815319991745575</v>
      </c>
      <c r="K13" s="53" t="n">
        <v>0.0906223663870244</v>
      </c>
      <c r="L13" s="53" t="n">
        <v>0.100758247850055</v>
      </c>
      <c r="M13" s="53" t="n">
        <v>0.112023678298815</v>
      </c>
      <c r="N13" s="53" t="n">
        <v>0.124497836686789</v>
      </c>
      <c r="O13" s="53" t="n">
        <v>0.138250812032652</v>
      </c>
      <c r="P13" s="53" t="n">
        <v>0.153338352291705</v>
      </c>
      <c r="Q13" s="53" t="n">
        <v>0.169795553554274</v>
      </c>
      <c r="R13" s="53" t="n">
        <v>0.187629526374614</v>
      </c>
      <c r="S13" s="53" t="n">
        <v>0.206811192313811</v>
      </c>
      <c r="T13" s="53" t="n">
        <v>0.2272665201398</v>
      </c>
      <c r="U13" s="53" t="n">
        <v>0.248867705272413</v>
      </c>
      <c r="V13" s="53" t="n">
        <v>0.271425016757403</v>
      </c>
      <c r="W13" s="53" t="n">
        <v>0.294680259805783</v>
      </c>
      <c r="X13" s="53" t="n">
        <v>0.318302990826025</v>
      </c>
      <c r="Y13" s="53" t="n">
        <v>0.341890724218843</v>
      </c>
      <c r="Z13" s="53" t="n">
        <v>0.364974325881539</v>
      </c>
      <c r="AA13" s="53" t="n">
        <v>0.387029540271391</v>
      </c>
      <c r="AB13" s="53" t="n">
        <v>0.407495109295152</v>
      </c>
      <c r="AC13" s="53" t="n">
        <v>0.425797216460065</v>
      </c>
      <c r="AD13" s="53" t="n">
        <v>0.441379091495557</v>
      </c>
      <c r="AE13" s="53" t="n">
        <v>0.453733666917407</v>
      </c>
      <c r="AF13" s="53" t="n">
        <v>0.462436368849476</v>
      </c>
      <c r="AG13" s="53" t="n">
        <v>0.467174646818341</v>
      </c>
      <c r="AH13" s="53" t="n">
        <v>0.467770862594147</v>
      </c>
      <c r="AI13" s="53" t="n">
        <v>0.464195737652231</v>
      </c>
      <c r="AJ13" s="53" t="n">
        <v>0.456570647123535</v>
      </c>
      <c r="AK13" s="53" t="n">
        <v>0.445158462823946</v>
      </c>
      <c r="AL13" s="53" t="n">
        <v>0.430344120472292</v>
      </c>
      <c r="AM13" s="53" t="n">
        <v>0.412607332282149</v>
      </c>
      <c r="AN13" s="53" t="n">
        <v>0.392490662096284</v>
      </c>
      <c r="AO13" s="53" t="n">
        <v>0.370566417966348</v>
      </c>
      <c r="AP13" s="53" t="n">
        <v>0.347405520079203</v>
      </c>
      <c r="AQ13" s="53" t="n">
        <v>0.323550801714268</v>
      </c>
      <c r="AR13" s="53" t="n">
        <v>0.299496287142371</v>
      </c>
      <c r="AS13" s="53" t="n">
        <v>0.275673055268026</v>
      </c>
      <c r="AT13" s="53" t="n">
        <v>0.252441492815955</v>
      </c>
      <c r="AU13" s="53" t="n">
        <v>0.230089154840872</v>
      </c>
      <c r="AV13" s="53" t="n">
        <v>0.208833109156115</v>
      </c>
      <c r="AW13" s="53" t="n">
        <v>0.188825522036681</v>
      </c>
      <c r="AX13" s="53" t="n">
        <v>0.170161293902824</v>
      </c>
      <c r="AY13" s="53" t="n">
        <v>0.152886714982861</v>
      </c>
      <c r="AZ13" s="53" t="n">
        <v>0.137008326189774</v>
      </c>
      <c r="BA13" s="53" t="n">
        <v>0.122501395933733</v>
      </c>
      <c r="BB13" s="53" t="n">
        <v>0.109317630244662</v>
      </c>
      <c r="BC13" s="53" t="n">
        <v>0.0973919056506297</v>
      </c>
      <c r="BD13" s="53" t="n">
        <v>0.0866479463174543</v>
      </c>
      <c r="BE13" s="53" t="n">
        <v>0.0770029604495321</v>
      </c>
      <c r="BF13" s="53" t="n">
        <v>0.068371311171759</v>
      </c>
      <c r="BG13" s="53" t="n">
        <v>0.0606673309044129</v>
      </c>
      <c r="BH13" s="53" t="n">
        <v>0.0538074025067522</v>
      </c>
      <c r="BI13" s="53" t="n">
        <v>0.0477114313114366</v>
      </c>
      <c r="BJ13" s="54" t="n">
        <v>0.0423038245602537</v>
      </c>
    </row>
    <row r="14" customFormat="false" ht="13.2" hidden="false" customHeight="false" outlineLevel="0" collapsed="false">
      <c r="A14" s="51" t="n">
        <f aca="false">1+A13</f>
        <v>13</v>
      </c>
      <c r="B14" s="52" t="n">
        <v>0.151361131506302</v>
      </c>
      <c r="C14" s="53" t="n">
        <v>0.158994133019101</v>
      </c>
      <c r="D14" s="53" t="n">
        <v>0.167502230093292</v>
      </c>
      <c r="E14" s="53" t="n">
        <v>0.176966317455713</v>
      </c>
      <c r="F14" s="53" t="n">
        <v>0.187461687107156</v>
      </c>
      <c r="G14" s="53" t="n">
        <v>0.199053924805985</v>
      </c>
      <c r="H14" s="53" t="n">
        <v>0.211793957392613</v>
      </c>
      <c r="I14" s="53" t="n">
        <v>0.22571224914923</v>
      </c>
      <c r="J14" s="53" t="n">
        <v>0.240812220308541</v>
      </c>
      <c r="K14" s="53" t="n">
        <v>0.257063064881337</v>
      </c>
      <c r="L14" s="53" t="n">
        <v>0.274392278906671</v>
      </c>
      <c r="M14" s="53" t="n">
        <v>0.292678369716614</v>
      </c>
      <c r="N14" s="53" t="n">
        <v>0.311744390071641</v>
      </c>
      <c r="O14" s="53" t="n">
        <v>0.33135310674311</v>
      </c>
      <c r="P14" s="53" t="n">
        <v>0.351204739560502</v>
      </c>
      <c r="Q14" s="53" t="n">
        <v>0.370938253475366</v>
      </c>
      <c r="R14" s="53" t="n">
        <v>0.390137108420912</v>
      </c>
      <c r="S14" s="53" t="n">
        <v>0.4083401308723</v>
      </c>
      <c r="T14" s="53" t="n">
        <v>0.425057746914668</v>
      </c>
      <c r="U14" s="53" t="n">
        <v>0.439793222115467</v>
      </c>
      <c r="V14" s="53" t="n">
        <v>0.452067845267775</v>
      </c>
      <c r="W14" s="53" t="n">
        <v>0.461448273607373</v>
      </c>
      <c r="X14" s="53" t="n">
        <v>0.467573662699104</v>
      </c>
      <c r="Y14" s="53" t="n">
        <v>0.470179877817624</v>
      </c>
      <c r="Z14" s="53" t="n">
        <v>0.469118137412117</v>
      </c>
      <c r="AA14" s="53" t="n">
        <v>0.464365917044208</v>
      </c>
      <c r="AB14" s="53" t="n">
        <v>0.456028796377023</v>
      </c>
      <c r="AC14" s="53" t="n">
        <v>0.444333024913164</v>
      </c>
      <c r="AD14" s="53" t="n">
        <v>0.429609716606279</v>
      </c>
      <c r="AE14" s="53" t="n">
        <v>0.412272550965695</v>
      </c>
      <c r="AF14" s="53" t="n">
        <v>0.392791493125479</v>
      </c>
      <c r="AG14" s="53" t="n">
        <v>0.371665263266103</v>
      </c>
      <c r="AH14" s="53" t="n">
        <v>0.349395096705724</v>
      </c>
      <c r="AI14" s="53" t="n">
        <v>0.326461829519589</v>
      </c>
      <c r="AJ14" s="53" t="n">
        <v>0.303307656434643</v>
      </c>
      <c r="AK14" s="53" t="n">
        <v>0.28032318083865</v>
      </c>
      <c r="AL14" s="53" t="n">
        <v>0.257839728929295</v>
      </c>
      <c r="AM14" s="53" t="n">
        <v>0.236126406229409</v>
      </c>
      <c r="AN14" s="53" t="n">
        <v>0.215391063819681</v>
      </c>
      <c r="AO14" s="53" t="n">
        <v>0.195784204716837</v>
      </c>
      <c r="AP14" s="53" t="n">
        <v>0.177404864608034</v>
      </c>
      <c r="AQ14" s="53" t="n">
        <v>0.160307602065444</v>
      </c>
      <c r="AR14" s="53" t="n">
        <v>0.144509888473118</v>
      </c>
      <c r="AS14" s="53" t="n">
        <v>0.129999361651483</v>
      </c>
      <c r="AT14" s="53" t="n">
        <v>0.116740574191331</v>
      </c>
      <c r="AU14" s="53" t="n">
        <v>0.104681012521082</v>
      </c>
      <c r="AV14" s="53" t="n">
        <v>0.0937562787825032</v>
      </c>
      <c r="AW14" s="53" t="n">
        <v>0.0838944137204208</v>
      </c>
      <c r="AX14" s="53" t="n">
        <v>0.0750193977434144</v>
      </c>
      <c r="AY14" s="53" t="n">
        <v>0.067053903675961</v>
      </c>
      <c r="AZ14" s="53" t="n">
        <v>0.0599213936223298</v>
      </c>
      <c r="BA14" s="53" t="n">
        <v>0.0535476586404282</v>
      </c>
      <c r="BB14" s="53" t="n">
        <v>0.0478618977160949</v>
      </c>
      <c r="BC14" s="53" t="n">
        <v>0.0427974251169162</v>
      </c>
      <c r="BD14" s="53" t="n">
        <v>0.0382920850357224</v>
      </c>
      <c r="BE14" s="53" t="n">
        <v>0.0342884412248222</v>
      </c>
      <c r="BF14" s="53" t="n">
        <v>0.0307337982015953</v>
      </c>
      <c r="BG14" s="53" t="n">
        <v>0.0275801002560403</v>
      </c>
      <c r="BH14" s="53" t="n">
        <v>0.0247837452711205</v>
      </c>
      <c r="BI14" s="53" t="n">
        <v>0.0223053424174662</v>
      </c>
      <c r="BJ14" s="54" t="n">
        <v>0.020109436104372</v>
      </c>
    </row>
    <row r="15" customFormat="false" ht="13.2" hidden="false" customHeight="false" outlineLevel="0" collapsed="false">
      <c r="A15" s="51" t="n">
        <f aca="false">1+A14</f>
        <v>14</v>
      </c>
      <c r="B15" s="52" t="n">
        <v>0.0167394015492359</v>
      </c>
      <c r="C15" s="53" t="n">
        <v>0.018571892905026</v>
      </c>
      <c r="D15" s="53" t="n">
        <v>0.0206623922916716</v>
      </c>
      <c r="E15" s="53" t="n">
        <v>0.0230504757085149</v>
      </c>
      <c r="F15" s="53" t="n">
        <v>0.0257816575175095</v>
      </c>
      <c r="G15" s="53" t="n">
        <v>0.0289081653618051</v>
      </c>
      <c r="H15" s="53" t="n">
        <v>0.0324897706471646</v>
      </c>
      <c r="I15" s="53" t="n">
        <v>0.0365946597332007</v>
      </c>
      <c r="J15" s="53" t="n">
        <v>0.0413003212068277</v>
      </c>
      <c r="K15" s="53" t="n">
        <v>0.0466944113278188</v>
      </c>
      <c r="L15" s="53" t="n">
        <v>0.0528755420730747</v>
      </c>
      <c r="M15" s="53" t="n">
        <v>0.0599539132280944</v>
      </c>
      <c r="N15" s="53" t="n">
        <v>0.0680516807869539</v>
      </c>
      <c r="O15" s="53" t="n">
        <v>0.0773029178544927</v>
      </c>
      <c r="P15" s="53" t="n">
        <v>0.0878529811514267</v>
      </c>
      <c r="Q15" s="53" t="n">
        <v>0.0998570469548499</v>
      </c>
      <c r="R15" s="53" t="n">
        <v>0.113477527386552</v>
      </c>
      <c r="S15" s="53" t="n">
        <v>0.128880026503283</v>
      </c>
      <c r="T15" s="53" t="n">
        <v>0.146227454486464</v>
      </c>
      <c r="U15" s="53" t="n">
        <v>0.165671901180186</v>
      </c>
      <c r="V15" s="53" t="n">
        <v>0.187343897115533</v>
      </c>
      <c r="W15" s="53" t="n">
        <v>0.211338787166351</v>
      </c>
      <c r="X15" s="53" t="n">
        <v>0.237700140348778</v>
      </c>
      <c r="Y15" s="53" t="n">
        <v>0.266400451180754</v>
      </c>
      <c r="Z15" s="53" t="n">
        <v>0.297319878221527</v>
      </c>
      <c r="AA15" s="53" t="n">
        <v>0.330224417683689</v>
      </c>
      <c r="AB15" s="53" t="n">
        <v>0.364745688651332</v>
      </c>
      <c r="AC15" s="53" t="n">
        <v>0.400365316029931</v>
      </c>
      <c r="AD15" s="53" t="n">
        <v>0.436407568049435</v>
      </c>
      <c r="AE15" s="53" t="n">
        <v>0.472044195345311</v>
      </c>
      <c r="AF15" s="53" t="n">
        <v>0.506315049115839</v>
      </c>
      <c r="AG15" s="53" t="n">
        <v>0.538166784924845</v>
      </c>
      <c r="AH15" s="53" t="n">
        <v>0.566509693526223</v>
      </c>
      <c r="AI15" s="53" t="n">
        <v>0.590289614195481</v>
      </c>
      <c r="AJ15" s="53" t="n">
        <v>0.60856848830628</v>
      </c>
      <c r="AK15" s="53" t="n">
        <v>0.620604202172936</v>
      </c>
      <c r="AL15" s="53" t="n">
        <v>0.625918850789713</v>
      </c>
      <c r="AM15" s="53" t="n">
        <v>0.62434512562394</v>
      </c>
      <c r="AN15" s="53" t="n">
        <v>0.616043372781375</v>
      </c>
      <c r="AO15" s="53" t="n">
        <v>0.601486488094334</v>
      </c>
      <c r="AP15" s="53" t="n">
        <v>0.581415136192792</v>
      </c>
      <c r="AQ15" s="53" t="n">
        <v>0.556770485410563</v>
      </c>
      <c r="AR15" s="53" t="n">
        <v>0.528614634063865</v>
      </c>
      <c r="AS15" s="53" t="n">
        <v>0.498049627095378</v>
      </c>
      <c r="AT15" s="53" t="n">
        <v>0.466144565780711</v>
      </c>
      <c r="AU15" s="53" t="n">
        <v>0.4338774694459</v>
      </c>
      <c r="AV15" s="53" t="n">
        <v>0.402095155957728</v>
      </c>
      <c r="AW15" s="53" t="n">
        <v>0.371491282245764</v>
      </c>
      <c r="AX15" s="53" t="n">
        <v>0.342600358356553</v>
      </c>
      <c r="AY15" s="53" t="n">
        <v>0.315804213073964</v>
      </c>
      <c r="AZ15" s="53" t="n">
        <v>0.291346967302703</v>
      </c>
      <c r="BA15" s="53" t="n">
        <v>0.269354827649832</v>
      </c>
      <c r="BB15" s="53" t="n">
        <v>0.249857667394196</v>
      </c>
      <c r="BC15" s="53" t="n">
        <v>0.232810169717921</v>
      </c>
      <c r="BD15" s="53" t="n">
        <v>0.218111093696124</v>
      </c>
      <c r="BE15" s="53" t="n">
        <v>0.205619887034813</v>
      </c>
      <c r="BF15" s="53" t="n">
        <v>0.195170371799264</v>
      </c>
      <c r="BG15" s="53" t="n">
        <v>0.186581572065609</v>
      </c>
      <c r="BH15" s="53" t="n">
        <v>0.179665959304464</v>
      </c>
      <c r="BI15" s="53" t="n">
        <v>0.174235494249501</v>
      </c>
      <c r="BJ15" s="54" t="n">
        <v>0.170105874368809</v>
      </c>
    </row>
    <row r="16" customFormat="false" ht="13.2" hidden="false" customHeight="false" outlineLevel="0" collapsed="false">
      <c r="A16" s="51" t="n">
        <f aca="false">1+A15</f>
        <v>15</v>
      </c>
      <c r="B16" s="52" t="n">
        <v>0.0761569464305465</v>
      </c>
      <c r="C16" s="53" t="n">
        <v>0.0791447049026051</v>
      </c>
      <c r="D16" s="53" t="n">
        <v>0.0823423011146513</v>
      </c>
      <c r="E16" s="53" t="n">
        <v>0.0857696165833208</v>
      </c>
      <c r="F16" s="53" t="n">
        <v>0.0894479491995607</v>
      </c>
      <c r="G16" s="53" t="n">
        <v>0.0934000151293393</v>
      </c>
      <c r="H16" s="53" t="n">
        <v>0.0976499285303136</v>
      </c>
      <c r="I16" s="53" t="n">
        <v>0.102223153658565</v>
      </c>
      <c r="J16" s="53" t="n">
        <v>0.107146422975611</v>
      </c>
      <c r="K16" s="53" t="n">
        <v>0.112447613787207</v>
      </c>
      <c r="L16" s="53" t="n">
        <v>0.11815557476089</v>
      </c>
      <c r="M16" s="53" t="n">
        <v>0.124299892400036</v>
      </c>
      <c r="N16" s="53" t="n">
        <v>0.130910586237757</v>
      </c>
      <c r="O16" s="53" t="n">
        <v>0.138017720217575</v>
      </c>
      <c r="P16" s="53" t="n">
        <v>0.145650916545685</v>
      </c>
      <c r="Q16" s="53" t="n">
        <v>0.153838757369522</v>
      </c>
      <c r="R16" s="53" t="n">
        <v>0.16260805914885</v>
      </c>
      <c r="S16" s="53" t="n">
        <v>0.17198300479032</v>
      </c>
      <c r="T16" s="53" t="n">
        <v>0.181984119835343</v>
      </c>
      <c r="U16" s="53" t="n">
        <v>0.19262708161859</v>
      </c>
      <c r="V16" s="53" t="n">
        <v>0.203921354812799</v>
      </c>
      <c r="W16" s="53" t="n">
        <v>0.21586865365704</v>
      </c>
      <c r="X16" s="53" t="n">
        <v>0.228461240954152</v>
      </c>
      <c r="Y16" s="53" t="n">
        <v>0.241680087090365</v>
      </c>
      <c r="Z16" s="53" t="n">
        <v>0.25549292919916</v>
      </c>
      <c r="AA16" s="53" t="n">
        <v>0.269852291204736</v>
      </c>
      <c r="AB16" s="53" t="n">
        <v>0.284693549435676</v>
      </c>
      <c r="AC16" s="53" t="n">
        <v>0.299933154763669</v>
      </c>
      <c r="AD16" s="53" t="n">
        <v>0.315467148952152</v>
      </c>
      <c r="AE16" s="53" t="n">
        <v>0.331170137308173</v>
      </c>
      <c r="AF16" s="53" t="n">
        <v>0.346894898060146</v>
      </c>
      <c r="AG16" s="53" t="n">
        <v>0.36247281655562</v>
      </c>
      <c r="AH16" s="53" t="n">
        <v>0.377715324381104</v>
      </c>
      <c r="AI16" s="53" t="n">
        <v>0.392416495099238</v>
      </c>
      <c r="AJ16" s="53" t="n">
        <v>0.406356895940403</v>
      </c>
      <c r="AK16" s="53" t="n">
        <v>0.419308717297417</v>
      </c>
      <c r="AL16" s="53" t="n">
        <v>0.431042101564982</v>
      </c>
      <c r="AM16" s="53" t="n">
        <v>0.441332476373552</v>
      </c>
      <c r="AN16" s="53" t="n">
        <v>0.449968575738886</v>
      </c>
      <c r="AO16" s="53" t="n">
        <v>0.456760721007642</v>
      </c>
      <c r="AP16" s="53" t="n">
        <v>0.461548848615345</v>
      </c>
      <c r="AQ16" s="53" t="n">
        <v>0.464209729692036</v>
      </c>
      <c r="AR16" s="53" t="n">
        <v>0.464662839536876</v>
      </c>
      <c r="AS16" s="53" t="n">
        <v>0.462874407984292</v>
      </c>
      <c r="AT16" s="53" t="n">
        <v>0.458859310745025</v>
      </c>
      <c r="AU16" s="53" t="n">
        <v>0.452680633712095</v>
      </c>
      <c r="AV16" s="53" t="n">
        <v>0.444446936245806</v>
      </c>
      <c r="AW16" s="53" t="n">
        <v>0.434307430829771</v>
      </c>
      <c r="AX16" s="53" t="n">
        <v>0.422445460873072</v>
      </c>
      <c r="AY16" s="53" t="n">
        <v>0.409070776246765</v>
      </c>
      <c r="AZ16" s="53" t="n">
        <v>0.394411165814009</v>
      </c>
      <c r="BA16" s="53" t="n">
        <v>0.37870400558028</v>
      </c>
      <c r="BB16" s="53" t="n">
        <v>0.362188226817331</v>
      </c>
      <c r="BC16" s="53" t="n">
        <v>0.34509711387242</v>
      </c>
      <c r="BD16" s="53" t="n">
        <v>0.327652223105879</v>
      </c>
      <c r="BE16" s="53" t="n">
        <v>0.310058589488885</v>
      </c>
      <c r="BF16" s="53" t="n">
        <v>0.292501270423009</v>
      </c>
      <c r="BG16" s="53" t="n">
        <v>0.275143177847176</v>
      </c>
      <c r="BH16" s="53" t="n">
        <v>0.258124075584334</v>
      </c>
      <c r="BI16" s="53" t="n">
        <v>0.241560570759375</v>
      </c>
      <c r="BJ16" s="54" t="n">
        <v>0.225546904223617</v>
      </c>
    </row>
    <row r="17" customFormat="false" ht="13.2" hidden="false" customHeight="false" outlineLevel="0" collapsed="false">
      <c r="A17" s="51" t="n">
        <f aca="false">1+A16</f>
        <v>16</v>
      </c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4"/>
    </row>
    <row r="18" customFormat="false" ht="13.2" hidden="false" customHeight="false" outlineLevel="0" collapsed="false">
      <c r="A18" s="51" t="n">
        <f aca="false">1+A17</f>
        <v>17</v>
      </c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4"/>
    </row>
    <row r="19" customFormat="false" ht="13.2" hidden="false" customHeight="false" outlineLevel="0" collapsed="false">
      <c r="A19" s="51" t="n">
        <f aca="false">1+A18</f>
        <v>18</v>
      </c>
      <c r="B19" s="52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4"/>
    </row>
    <row r="20" customFormat="false" ht="13.2" hidden="false" customHeight="false" outlineLevel="0" collapsed="false">
      <c r="A20" s="51" t="n">
        <f aca="false">1+A19</f>
        <v>19</v>
      </c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4"/>
    </row>
    <row r="21" customFormat="false" ht="13.2" hidden="false" customHeight="false" outlineLevel="0" collapsed="false">
      <c r="A21" s="51" t="n">
        <f aca="false">1+A20</f>
        <v>20</v>
      </c>
      <c r="B21" s="52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4"/>
    </row>
    <row r="22" customFormat="false" ht="13.2" hidden="false" customHeight="false" outlineLevel="0" collapsed="false">
      <c r="A22" s="51" t="n">
        <f aca="false">1+A21</f>
        <v>21</v>
      </c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4"/>
    </row>
    <row r="23" customFormat="false" ht="13.2" hidden="false" customHeight="false" outlineLevel="0" collapsed="false">
      <c r="A23" s="51" t="n">
        <f aca="false">1+A22</f>
        <v>22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4"/>
    </row>
    <row r="24" customFormat="false" ht="13.2" hidden="false" customHeight="false" outlineLevel="0" collapsed="false">
      <c r="A24" s="51" t="n">
        <f aca="false">1+A23</f>
        <v>23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4"/>
    </row>
    <row r="25" customFormat="false" ht="13.2" hidden="false" customHeight="false" outlineLevel="0" collapsed="false">
      <c r="A25" s="51" t="n">
        <f aca="false">1+A24</f>
        <v>24</v>
      </c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4"/>
    </row>
    <row r="26" customFormat="false" ht="13.2" hidden="false" customHeight="false" outlineLevel="0" collapsed="false">
      <c r="A26" s="51" t="n">
        <f aca="false">1+A25</f>
        <v>25</v>
      </c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4"/>
    </row>
    <row r="27" customFormat="false" ht="13.2" hidden="false" customHeight="false" outlineLevel="0" collapsed="false">
      <c r="A27" s="51" t="n">
        <f aca="false">1+A26</f>
        <v>26</v>
      </c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4"/>
    </row>
    <row r="28" customFormat="false" ht="13.2" hidden="false" customHeight="false" outlineLevel="0" collapsed="false">
      <c r="A28" s="51" t="n">
        <f aca="false">1+A27</f>
        <v>27</v>
      </c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4"/>
    </row>
    <row r="29" customFormat="false" ht="13.2" hidden="false" customHeight="false" outlineLevel="0" collapsed="false">
      <c r="A29" s="51" t="n">
        <f aca="false">1+A28</f>
        <v>28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4"/>
    </row>
    <row r="30" customFormat="false" ht="13.2" hidden="false" customHeight="false" outlineLevel="0" collapsed="false">
      <c r="A30" s="51" t="n">
        <f aca="false">1+A29</f>
        <v>29</v>
      </c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4"/>
    </row>
    <row r="31" customFormat="false" ht="13.2" hidden="false" customHeight="false" outlineLevel="0" collapsed="false">
      <c r="A31" s="51" t="n">
        <f aca="false">1+A30</f>
        <v>30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4"/>
    </row>
    <row r="32" customFormat="false" ht="13.2" hidden="false" customHeight="false" outlineLevel="0" collapsed="false">
      <c r="A32" s="51" t="n">
        <f aca="false">1+A31</f>
        <v>31</v>
      </c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4"/>
    </row>
    <row r="33" customFormat="false" ht="13.2" hidden="false" customHeight="false" outlineLevel="0" collapsed="false">
      <c r="A33" s="51" t="n">
        <f aca="false">1+A32</f>
        <v>32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4"/>
    </row>
    <row r="34" customFormat="false" ht="13.2" hidden="false" customHeight="false" outlineLevel="0" collapsed="false">
      <c r="A34" s="51" t="n">
        <f aca="false">1+A33</f>
        <v>33</v>
      </c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4"/>
    </row>
    <row r="35" customFormat="false" ht="13.2" hidden="false" customHeight="false" outlineLevel="0" collapsed="false">
      <c r="A35" s="51" t="n">
        <f aca="false">1+A34</f>
        <v>34</v>
      </c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4"/>
    </row>
    <row r="36" customFormat="false" ht="13.2" hidden="false" customHeight="false" outlineLevel="0" collapsed="false">
      <c r="A36" s="51" t="n">
        <f aca="false">1+A35</f>
        <v>35</v>
      </c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4"/>
    </row>
    <row r="37" customFormat="false" ht="13.2" hidden="false" customHeight="false" outlineLevel="0" collapsed="false">
      <c r="A37" s="51" t="n">
        <f aca="false">1+A36</f>
        <v>36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4"/>
    </row>
    <row r="38" customFormat="false" ht="13.2" hidden="false" customHeight="false" outlineLevel="0" collapsed="false">
      <c r="A38" s="51" t="n">
        <f aca="false">1+A37</f>
        <v>37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4"/>
    </row>
    <row r="39" customFormat="false" ht="13.2" hidden="false" customHeight="false" outlineLevel="0" collapsed="false">
      <c r="A39" s="51" t="n">
        <f aca="false">1+A38</f>
        <v>38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4"/>
    </row>
    <row r="40" customFormat="false" ht="13.2" hidden="false" customHeight="false" outlineLevel="0" collapsed="false">
      <c r="A40" s="51" t="n">
        <f aca="false">1+A39</f>
        <v>39</v>
      </c>
      <c r="B40" s="52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4"/>
    </row>
    <row r="41" customFormat="false" ht="13.2" hidden="false" customHeight="false" outlineLevel="0" collapsed="false">
      <c r="A41" s="51" t="n">
        <f aca="false">1+A40</f>
        <v>40</v>
      </c>
      <c r="B41" s="52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4"/>
    </row>
    <row r="42" customFormat="false" ht="13.2" hidden="false" customHeight="false" outlineLevel="0" collapsed="false">
      <c r="A42" s="51" t="n">
        <f aca="false">1+A41</f>
        <v>41</v>
      </c>
      <c r="B42" s="52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4"/>
    </row>
    <row r="43" customFormat="false" ht="13.2" hidden="false" customHeight="false" outlineLevel="0" collapsed="false">
      <c r="A43" s="51" t="n">
        <f aca="false">1+A42</f>
        <v>42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4"/>
    </row>
    <row r="44" customFormat="false" ht="13.2" hidden="false" customHeight="false" outlineLevel="0" collapsed="false">
      <c r="A44" s="51" t="n">
        <f aca="false">1+A43</f>
        <v>4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4"/>
    </row>
    <row r="45" customFormat="false" ht="13.2" hidden="false" customHeight="false" outlineLevel="0" collapsed="false">
      <c r="A45" s="51" t="n">
        <f aca="false">1+A44</f>
        <v>44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4"/>
    </row>
    <row r="46" customFormat="false" ht="13.2" hidden="false" customHeight="false" outlineLevel="0" collapsed="false">
      <c r="A46" s="51" t="n">
        <f aca="false">1+A45</f>
        <v>45</v>
      </c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4"/>
    </row>
    <row r="47" customFormat="false" ht="13.2" hidden="false" customHeight="false" outlineLevel="0" collapsed="false">
      <c r="A47" s="51" t="n">
        <f aca="false">1+A46</f>
        <v>46</v>
      </c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4"/>
    </row>
    <row r="48" customFormat="false" ht="13.2" hidden="false" customHeight="false" outlineLevel="0" collapsed="false">
      <c r="A48" s="51" t="n">
        <f aca="false">1+A47</f>
        <v>47</v>
      </c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4"/>
    </row>
    <row r="49" customFormat="false" ht="13.2" hidden="false" customHeight="false" outlineLevel="0" collapsed="false">
      <c r="A49" s="51" t="n">
        <f aca="false">1+A48</f>
        <v>48</v>
      </c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4"/>
    </row>
    <row r="50" customFormat="false" ht="13.2" hidden="false" customHeight="false" outlineLevel="0" collapsed="false">
      <c r="A50" s="51" t="n">
        <f aca="false">1+A49</f>
        <v>49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4"/>
    </row>
    <row r="51" customFormat="false" ht="13.2" hidden="false" customHeight="false" outlineLevel="0" collapsed="false">
      <c r="A51" s="51" t="n">
        <f aca="false">1+A50</f>
        <v>50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4"/>
    </row>
    <row r="52" customFormat="false" ht="13.2" hidden="false" customHeight="false" outlineLevel="0" collapsed="false">
      <c r="A52" s="51" t="n">
        <f aca="false">1+A51</f>
        <v>51</v>
      </c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4"/>
    </row>
    <row r="53" customFormat="false" ht="13.2" hidden="false" customHeight="false" outlineLevel="0" collapsed="false">
      <c r="A53" s="51" t="n">
        <f aca="false">1+A52</f>
        <v>52</v>
      </c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4"/>
    </row>
    <row r="54" customFormat="false" ht="13.2" hidden="false" customHeight="false" outlineLevel="0" collapsed="false">
      <c r="A54" s="51" t="n">
        <f aca="false">1+A53</f>
        <v>53</v>
      </c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4"/>
    </row>
    <row r="55" customFormat="false" ht="13.2" hidden="false" customHeight="false" outlineLevel="0" collapsed="false">
      <c r="A55" s="51" t="n">
        <f aca="false">1+A54</f>
        <v>54</v>
      </c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4"/>
    </row>
    <row r="56" customFormat="false" ht="13.2" hidden="false" customHeight="false" outlineLevel="0" collapsed="false">
      <c r="A56" s="51" t="n">
        <f aca="false">1+A55</f>
        <v>55</v>
      </c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4"/>
    </row>
    <row r="57" customFormat="false" ht="13.2" hidden="false" customHeight="false" outlineLevel="0" collapsed="false">
      <c r="A57" s="51" t="n">
        <f aca="false">1+A56</f>
        <v>56</v>
      </c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4"/>
    </row>
    <row r="58" customFormat="false" ht="13.2" hidden="false" customHeight="false" outlineLevel="0" collapsed="false">
      <c r="A58" s="51" t="n">
        <f aca="false">1+A57</f>
        <v>57</v>
      </c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4"/>
    </row>
    <row r="59" customFormat="false" ht="13.2" hidden="false" customHeight="false" outlineLevel="0" collapsed="false">
      <c r="A59" s="51" t="n">
        <f aca="false">1+A58</f>
        <v>58</v>
      </c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4"/>
    </row>
    <row r="60" customFormat="false" ht="13.2" hidden="false" customHeight="false" outlineLevel="0" collapsed="false">
      <c r="A60" s="51" t="n">
        <f aca="false">1+A59</f>
        <v>59</v>
      </c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4"/>
    </row>
    <row r="61" customFormat="false" ht="13.2" hidden="false" customHeight="false" outlineLevel="0" collapsed="false">
      <c r="A61" s="51" t="n">
        <f aca="false">1+A60</f>
        <v>60</v>
      </c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4"/>
    </row>
    <row r="62" customFormat="false" ht="13.2" hidden="false" customHeight="false" outlineLevel="0" collapsed="false">
      <c r="A62" s="51" t="n">
        <f aca="false">1+A61</f>
        <v>61</v>
      </c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4"/>
    </row>
    <row r="63" customFormat="false" ht="13.2" hidden="false" customHeight="false" outlineLevel="0" collapsed="false">
      <c r="A63" s="51" t="n">
        <f aca="false">1+A62</f>
        <v>62</v>
      </c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4"/>
    </row>
    <row r="64" customFormat="false" ht="13.2" hidden="false" customHeight="false" outlineLevel="0" collapsed="false">
      <c r="A64" s="51" t="n">
        <f aca="false">1+A63</f>
        <v>63</v>
      </c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4"/>
    </row>
    <row r="65" customFormat="false" ht="13.2" hidden="false" customHeight="false" outlineLevel="0" collapsed="false">
      <c r="A65" s="51" t="n">
        <f aca="false">1+A64</f>
        <v>64</v>
      </c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4"/>
    </row>
    <row r="66" customFormat="false" ht="13.2" hidden="false" customHeight="false" outlineLevel="0" collapsed="false">
      <c r="A66" s="51" t="n">
        <f aca="false">1+A65</f>
        <v>65</v>
      </c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4"/>
    </row>
    <row r="67" customFormat="false" ht="13.2" hidden="false" customHeight="false" outlineLevel="0" collapsed="false">
      <c r="A67" s="51" t="n">
        <f aca="false">1+A66</f>
        <v>66</v>
      </c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4"/>
    </row>
    <row r="68" customFormat="false" ht="13.2" hidden="false" customHeight="false" outlineLevel="0" collapsed="false">
      <c r="A68" s="51" t="n">
        <f aca="false">1+A67</f>
        <v>67</v>
      </c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4"/>
    </row>
    <row r="69" customFormat="false" ht="13.2" hidden="false" customHeight="false" outlineLevel="0" collapsed="false">
      <c r="A69" s="51" t="n">
        <f aca="false">1+A68</f>
        <v>68</v>
      </c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4"/>
    </row>
    <row r="70" customFormat="false" ht="13.2" hidden="false" customHeight="false" outlineLevel="0" collapsed="false">
      <c r="A70" s="51" t="n">
        <f aca="false">1+A69</f>
        <v>69</v>
      </c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4"/>
    </row>
    <row r="71" customFormat="false" ht="13.2" hidden="false" customHeight="false" outlineLevel="0" collapsed="false">
      <c r="A71" s="51" t="n">
        <f aca="false">1+A70</f>
        <v>70</v>
      </c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4"/>
    </row>
    <row r="72" customFormat="false" ht="13.2" hidden="false" customHeight="false" outlineLevel="0" collapsed="false">
      <c r="A72" s="51" t="n">
        <f aca="false">1+A71</f>
        <v>71</v>
      </c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4"/>
    </row>
    <row r="73" customFormat="false" ht="13.2" hidden="false" customHeight="false" outlineLevel="0" collapsed="false">
      <c r="A73" s="51" t="n">
        <f aca="false">1+A72</f>
        <v>72</v>
      </c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4"/>
    </row>
    <row r="74" customFormat="false" ht="13.2" hidden="false" customHeight="false" outlineLevel="0" collapsed="false">
      <c r="A74" s="51" t="n">
        <f aca="false">1+A73</f>
        <v>73</v>
      </c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4"/>
    </row>
    <row r="75" customFormat="false" ht="13.2" hidden="false" customHeight="false" outlineLevel="0" collapsed="false">
      <c r="A75" s="51" t="n">
        <f aca="false">1+A74</f>
        <v>74</v>
      </c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4"/>
    </row>
    <row r="76" customFormat="false" ht="13.2" hidden="false" customHeight="false" outlineLevel="0" collapsed="false">
      <c r="A76" s="51" t="n">
        <f aca="false">1+A75</f>
        <v>75</v>
      </c>
      <c r="B76" s="5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4"/>
    </row>
    <row r="77" customFormat="false" ht="13.2" hidden="false" customHeight="false" outlineLevel="0" collapsed="false">
      <c r="A77" s="51" t="n">
        <f aca="false">1+A76</f>
        <v>76</v>
      </c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4"/>
    </row>
    <row r="78" customFormat="false" ht="13.2" hidden="false" customHeight="false" outlineLevel="0" collapsed="false">
      <c r="A78" s="51" t="n">
        <f aca="false">1+A77</f>
        <v>77</v>
      </c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4"/>
    </row>
    <row r="79" customFormat="false" ht="13.2" hidden="false" customHeight="false" outlineLevel="0" collapsed="false">
      <c r="A79" s="51" t="n">
        <f aca="false">1+A78</f>
        <v>78</v>
      </c>
      <c r="B79" s="52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4"/>
    </row>
    <row r="80" customFormat="false" ht="13.2" hidden="false" customHeight="false" outlineLevel="0" collapsed="false">
      <c r="A80" s="51" t="n">
        <f aca="false">1+A79</f>
        <v>79</v>
      </c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4"/>
    </row>
    <row r="81" customFormat="false" ht="13.2" hidden="false" customHeight="false" outlineLevel="0" collapsed="false">
      <c r="A81" s="51" t="n">
        <f aca="false">1+A80</f>
        <v>80</v>
      </c>
      <c r="B81" s="52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4"/>
    </row>
    <row r="82" customFormat="false" ht="13.2" hidden="false" customHeight="false" outlineLevel="0" collapsed="false">
      <c r="A82" s="51" t="n">
        <f aca="false">1+A81</f>
        <v>81</v>
      </c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4"/>
    </row>
    <row r="83" customFormat="false" ht="13.2" hidden="false" customHeight="false" outlineLevel="0" collapsed="false">
      <c r="A83" s="51" t="n">
        <f aca="false">1+A82</f>
        <v>82</v>
      </c>
      <c r="B83" s="52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4"/>
    </row>
    <row r="84" customFormat="false" ht="13.2" hidden="false" customHeight="false" outlineLevel="0" collapsed="false">
      <c r="A84" s="51" t="n">
        <f aca="false">1+A83</f>
        <v>83</v>
      </c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4"/>
    </row>
    <row r="85" customFormat="false" ht="13.2" hidden="false" customHeight="false" outlineLevel="0" collapsed="false">
      <c r="A85" s="51" t="n">
        <f aca="false">1+A84</f>
        <v>84</v>
      </c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4"/>
    </row>
    <row r="86" customFormat="false" ht="13.2" hidden="false" customHeight="false" outlineLevel="0" collapsed="false">
      <c r="A86" s="51" t="n">
        <f aca="false">1+A85</f>
        <v>85</v>
      </c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4"/>
    </row>
    <row r="87" customFormat="false" ht="13.2" hidden="false" customHeight="false" outlineLevel="0" collapsed="false">
      <c r="A87" s="51" t="n">
        <f aca="false">1+A86</f>
        <v>86</v>
      </c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4"/>
    </row>
    <row r="88" customFormat="false" ht="13.2" hidden="false" customHeight="false" outlineLevel="0" collapsed="false">
      <c r="A88" s="51" t="n">
        <f aca="false">1+A87</f>
        <v>87</v>
      </c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4"/>
    </row>
    <row r="89" customFormat="false" ht="13.2" hidden="false" customHeight="false" outlineLevel="0" collapsed="false">
      <c r="A89" s="51" t="n">
        <f aca="false">1+A88</f>
        <v>88</v>
      </c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4"/>
    </row>
    <row r="90" customFormat="false" ht="13.2" hidden="false" customHeight="false" outlineLevel="0" collapsed="false">
      <c r="A90" s="51" t="n">
        <f aca="false">1+A89</f>
        <v>89</v>
      </c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4"/>
    </row>
    <row r="91" customFormat="false" ht="13.2" hidden="false" customHeight="false" outlineLevel="0" collapsed="false">
      <c r="A91" s="51" t="n">
        <f aca="false">1+A90</f>
        <v>90</v>
      </c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4"/>
    </row>
    <row r="92" customFormat="false" ht="13.2" hidden="false" customHeight="false" outlineLevel="0" collapsed="false">
      <c r="A92" s="51" t="n">
        <f aca="false">1+A91</f>
        <v>91</v>
      </c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4"/>
    </row>
    <row r="93" customFormat="false" ht="13.2" hidden="false" customHeight="false" outlineLevel="0" collapsed="false">
      <c r="A93" s="51" t="n">
        <f aca="false">1+A92</f>
        <v>92</v>
      </c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4"/>
    </row>
    <row r="94" customFormat="false" ht="13.2" hidden="false" customHeight="false" outlineLevel="0" collapsed="false">
      <c r="A94" s="51" t="n">
        <f aca="false">1+A93</f>
        <v>93</v>
      </c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4"/>
    </row>
    <row r="95" customFormat="false" ht="13.2" hidden="false" customHeight="false" outlineLevel="0" collapsed="false">
      <c r="A95" s="51" t="n">
        <f aca="false">1+A94</f>
        <v>94</v>
      </c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4"/>
    </row>
    <row r="96" customFormat="false" ht="13.2" hidden="false" customHeight="false" outlineLevel="0" collapsed="false">
      <c r="A96" s="51" t="n">
        <f aca="false">1+A95</f>
        <v>95</v>
      </c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4"/>
    </row>
    <row r="97" customFormat="false" ht="13.2" hidden="false" customHeight="false" outlineLevel="0" collapsed="false">
      <c r="A97" s="51" t="n">
        <f aca="false">1+A96</f>
        <v>96</v>
      </c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4"/>
    </row>
    <row r="98" customFormat="false" ht="13.2" hidden="false" customHeight="false" outlineLevel="0" collapsed="false">
      <c r="A98" s="51" t="n">
        <f aca="false">1+A97</f>
        <v>97</v>
      </c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4"/>
    </row>
    <row r="99" customFormat="false" ht="13.2" hidden="false" customHeight="false" outlineLevel="0" collapsed="false">
      <c r="A99" s="51" t="n">
        <f aca="false">1+A98</f>
        <v>98</v>
      </c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4"/>
    </row>
    <row r="100" customFormat="false" ht="13.2" hidden="false" customHeight="false" outlineLevel="0" collapsed="false">
      <c r="A100" s="51" t="n">
        <f aca="false">1+A99</f>
        <v>99</v>
      </c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4"/>
    </row>
    <row r="101" customFormat="false" ht="13.2" hidden="false" customHeight="false" outlineLevel="0" collapsed="false">
      <c r="A101" s="51" t="n">
        <f aca="false">1+A100</f>
        <v>100</v>
      </c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4"/>
    </row>
    <row r="102" customFormat="false" ht="13.2" hidden="false" customHeight="false" outlineLevel="0" collapsed="false">
      <c r="A102" s="51" t="n">
        <f aca="false">1+A101</f>
        <v>101</v>
      </c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4"/>
    </row>
    <row r="103" customFormat="false" ht="13.2" hidden="false" customHeight="false" outlineLevel="0" collapsed="false">
      <c r="A103" s="51" t="n">
        <f aca="false">1+A102</f>
        <v>102</v>
      </c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4"/>
    </row>
    <row r="104" customFormat="false" ht="13.2" hidden="false" customHeight="false" outlineLevel="0" collapsed="false">
      <c r="A104" s="51" t="n">
        <f aca="false">1+A103</f>
        <v>103</v>
      </c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4"/>
    </row>
    <row r="105" customFormat="false" ht="13.2" hidden="false" customHeight="false" outlineLevel="0" collapsed="false">
      <c r="A105" s="51" t="n">
        <f aca="false">1+A104</f>
        <v>104</v>
      </c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4"/>
    </row>
    <row r="106" customFormat="false" ht="13.2" hidden="false" customHeight="false" outlineLevel="0" collapsed="false">
      <c r="A106" s="51" t="n">
        <f aca="false">1+A105</f>
        <v>105</v>
      </c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4"/>
    </row>
    <row r="107" customFormat="false" ht="13.2" hidden="false" customHeight="false" outlineLevel="0" collapsed="false">
      <c r="A107" s="51" t="n">
        <f aca="false">1+A106</f>
        <v>106</v>
      </c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4"/>
    </row>
    <row r="108" customFormat="false" ht="13.2" hidden="false" customHeight="false" outlineLevel="0" collapsed="false">
      <c r="A108" s="51" t="n">
        <f aca="false">1+A107</f>
        <v>107</v>
      </c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4"/>
    </row>
    <row r="109" customFormat="false" ht="13.2" hidden="false" customHeight="false" outlineLevel="0" collapsed="false">
      <c r="A109" s="51" t="n">
        <f aca="false">1+A108</f>
        <v>108</v>
      </c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4"/>
    </row>
    <row r="110" customFormat="false" ht="13.2" hidden="false" customHeight="false" outlineLevel="0" collapsed="false">
      <c r="A110" s="51" t="n">
        <f aca="false">1+A109</f>
        <v>109</v>
      </c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4"/>
    </row>
    <row r="111" customFormat="false" ht="13.2" hidden="false" customHeight="false" outlineLevel="0" collapsed="false">
      <c r="A111" s="51" t="n">
        <f aca="false">1+A110</f>
        <v>110</v>
      </c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4"/>
    </row>
    <row r="112" customFormat="false" ht="13.2" hidden="false" customHeight="false" outlineLevel="0" collapsed="false">
      <c r="A112" s="51" t="n">
        <f aca="false">1+A111</f>
        <v>111</v>
      </c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4"/>
    </row>
    <row r="113" customFormat="false" ht="13.2" hidden="false" customHeight="false" outlineLevel="0" collapsed="false">
      <c r="A113" s="51" t="n">
        <f aca="false">1+A112</f>
        <v>112</v>
      </c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4"/>
    </row>
    <row r="114" customFormat="false" ht="13.2" hidden="false" customHeight="false" outlineLevel="0" collapsed="false">
      <c r="A114" s="51" t="n">
        <f aca="false">1+A113</f>
        <v>113</v>
      </c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4"/>
    </row>
    <row r="115" customFormat="false" ht="13.2" hidden="false" customHeight="false" outlineLevel="0" collapsed="false">
      <c r="A115" s="51" t="n">
        <f aca="false">1+A114</f>
        <v>114</v>
      </c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4"/>
    </row>
    <row r="116" customFormat="false" ht="13.2" hidden="false" customHeight="false" outlineLevel="0" collapsed="false">
      <c r="A116" s="51" t="n">
        <f aca="false">1+A115</f>
        <v>115</v>
      </c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4"/>
    </row>
    <row r="117" customFormat="false" ht="13.2" hidden="false" customHeight="false" outlineLevel="0" collapsed="false">
      <c r="A117" s="51" t="n">
        <f aca="false">1+A116</f>
        <v>116</v>
      </c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4"/>
    </row>
    <row r="118" customFormat="false" ht="13.2" hidden="false" customHeight="false" outlineLevel="0" collapsed="false">
      <c r="A118" s="51" t="n">
        <f aca="false">1+A117</f>
        <v>117</v>
      </c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4"/>
    </row>
    <row r="119" customFormat="false" ht="13.2" hidden="false" customHeight="false" outlineLevel="0" collapsed="false">
      <c r="A119" s="51" t="n">
        <f aca="false">1+A118</f>
        <v>118</v>
      </c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4"/>
    </row>
    <row r="120" customFormat="false" ht="13.2" hidden="false" customHeight="false" outlineLevel="0" collapsed="false">
      <c r="A120" s="51" t="n">
        <f aca="false">1+A119</f>
        <v>119</v>
      </c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4"/>
    </row>
    <row r="121" customFormat="false" ht="13.2" hidden="false" customHeight="false" outlineLevel="0" collapsed="false">
      <c r="A121" s="51" t="n">
        <f aca="false">1+A120</f>
        <v>120</v>
      </c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4"/>
    </row>
    <row r="122" customFormat="false" ht="13.2" hidden="false" customHeight="false" outlineLevel="0" collapsed="false">
      <c r="A122" s="51" t="n">
        <f aca="false">1+A121</f>
        <v>121</v>
      </c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4"/>
    </row>
    <row r="123" customFormat="false" ht="13.2" hidden="false" customHeight="false" outlineLevel="0" collapsed="false">
      <c r="A123" s="51" t="n">
        <f aca="false">1+A122</f>
        <v>122</v>
      </c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4"/>
    </row>
    <row r="124" customFormat="false" ht="13.2" hidden="false" customHeight="false" outlineLevel="0" collapsed="false">
      <c r="A124" s="51" t="n">
        <f aca="false">1+A123</f>
        <v>123</v>
      </c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4"/>
    </row>
    <row r="125" customFormat="false" ht="13.2" hidden="false" customHeight="false" outlineLevel="0" collapsed="false">
      <c r="A125" s="51" t="n">
        <f aca="false">1+A124</f>
        <v>124</v>
      </c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4"/>
    </row>
    <row r="126" customFormat="false" ht="13.2" hidden="false" customHeight="false" outlineLevel="0" collapsed="false">
      <c r="A126" s="51" t="n">
        <f aca="false">1+A125</f>
        <v>125</v>
      </c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4"/>
    </row>
    <row r="127" customFormat="false" ht="13.2" hidden="false" customHeight="false" outlineLevel="0" collapsed="false">
      <c r="A127" s="51" t="n">
        <f aca="false">1+A126</f>
        <v>126</v>
      </c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4"/>
    </row>
    <row r="128" customFormat="false" ht="13.2" hidden="false" customHeight="false" outlineLevel="0" collapsed="false">
      <c r="A128" s="51" t="n">
        <f aca="false">1+A127</f>
        <v>127</v>
      </c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4"/>
    </row>
    <row r="129" customFormat="false" ht="13.2" hidden="false" customHeight="false" outlineLevel="0" collapsed="false">
      <c r="A129" s="51" t="n">
        <f aca="false">1+A128</f>
        <v>128</v>
      </c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4"/>
    </row>
    <row r="130" customFormat="false" ht="13.2" hidden="false" customHeight="false" outlineLevel="0" collapsed="false">
      <c r="A130" s="51" t="n">
        <f aca="false">1+A129</f>
        <v>129</v>
      </c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4"/>
    </row>
    <row r="131" customFormat="false" ht="13.2" hidden="false" customHeight="false" outlineLevel="0" collapsed="false">
      <c r="A131" s="51" t="n">
        <f aca="false">1+A130</f>
        <v>130</v>
      </c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4"/>
    </row>
    <row r="132" customFormat="false" ht="13.2" hidden="false" customHeight="false" outlineLevel="0" collapsed="false">
      <c r="A132" s="51" t="n">
        <f aca="false">1+A131</f>
        <v>131</v>
      </c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4"/>
    </row>
    <row r="133" customFormat="false" ht="13.2" hidden="false" customHeight="false" outlineLevel="0" collapsed="false">
      <c r="A133" s="51" t="n">
        <f aca="false">1+A132</f>
        <v>132</v>
      </c>
      <c r="B133" s="52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4"/>
    </row>
    <row r="134" customFormat="false" ht="13.2" hidden="false" customHeight="false" outlineLevel="0" collapsed="false">
      <c r="A134" s="51" t="n">
        <f aca="false">1+A133</f>
        <v>133</v>
      </c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4"/>
    </row>
    <row r="135" customFormat="false" ht="13.2" hidden="false" customHeight="false" outlineLevel="0" collapsed="false">
      <c r="A135" s="51" t="n">
        <f aca="false">1+A134</f>
        <v>134</v>
      </c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4"/>
    </row>
    <row r="136" customFormat="false" ht="13.2" hidden="false" customHeight="false" outlineLevel="0" collapsed="false">
      <c r="A136" s="51" t="n">
        <f aca="false">1+A135</f>
        <v>135</v>
      </c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4"/>
    </row>
    <row r="137" customFormat="false" ht="13.2" hidden="false" customHeight="false" outlineLevel="0" collapsed="false">
      <c r="A137" s="51" t="n">
        <f aca="false">1+A136</f>
        <v>136</v>
      </c>
      <c r="B137" s="52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4"/>
    </row>
    <row r="138" customFormat="false" ht="13.2" hidden="false" customHeight="false" outlineLevel="0" collapsed="false">
      <c r="A138" s="51" t="n">
        <f aca="false">1+A137</f>
        <v>137</v>
      </c>
      <c r="B138" s="52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4"/>
    </row>
    <row r="139" customFormat="false" ht="13.2" hidden="false" customHeight="false" outlineLevel="0" collapsed="false">
      <c r="A139" s="51" t="n">
        <f aca="false">1+A138</f>
        <v>138</v>
      </c>
      <c r="B139" s="52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4"/>
    </row>
    <row r="140" customFormat="false" ht="13.2" hidden="false" customHeight="false" outlineLevel="0" collapsed="false">
      <c r="A140" s="51" t="n">
        <f aca="false">1+A139</f>
        <v>139</v>
      </c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4"/>
    </row>
    <row r="141" customFormat="false" ht="13.2" hidden="false" customHeight="false" outlineLevel="0" collapsed="false">
      <c r="A141" s="51" t="n">
        <f aca="false">1+A140</f>
        <v>140</v>
      </c>
      <c r="B141" s="52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4"/>
    </row>
    <row r="142" customFormat="false" ht="13.2" hidden="false" customHeight="false" outlineLevel="0" collapsed="false">
      <c r="A142" s="51" t="n">
        <f aca="false">1+A141</f>
        <v>141</v>
      </c>
      <c r="B142" s="52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4"/>
    </row>
    <row r="143" customFormat="false" ht="13.2" hidden="false" customHeight="false" outlineLevel="0" collapsed="false">
      <c r="A143" s="51" t="n">
        <f aca="false">1+A142</f>
        <v>142</v>
      </c>
      <c r="B143" s="52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4"/>
    </row>
    <row r="144" customFormat="false" ht="13.2" hidden="false" customHeight="false" outlineLevel="0" collapsed="false">
      <c r="A144" s="51" t="n">
        <f aca="false">1+A143</f>
        <v>143</v>
      </c>
      <c r="B144" s="52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4"/>
    </row>
    <row r="145" customFormat="false" ht="13.2" hidden="false" customHeight="false" outlineLevel="0" collapsed="false">
      <c r="A145" s="51" t="n">
        <f aca="false">1+A144</f>
        <v>144</v>
      </c>
      <c r="B145" s="52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4"/>
    </row>
    <row r="146" customFormat="false" ht="13.2" hidden="false" customHeight="false" outlineLevel="0" collapsed="false">
      <c r="A146" s="51" t="n">
        <f aca="false">1+A145</f>
        <v>145</v>
      </c>
      <c r="B146" s="52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4"/>
    </row>
    <row r="147" customFormat="false" ht="13.2" hidden="false" customHeight="false" outlineLevel="0" collapsed="false">
      <c r="A147" s="51" t="n">
        <f aca="false">1+A146</f>
        <v>146</v>
      </c>
      <c r="B147" s="52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4"/>
    </row>
    <row r="148" customFormat="false" ht="13.2" hidden="false" customHeight="false" outlineLevel="0" collapsed="false">
      <c r="A148" s="51" t="n">
        <f aca="false">1+A147</f>
        <v>147</v>
      </c>
      <c r="B148" s="52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4"/>
    </row>
    <row r="149" customFormat="false" ht="13.2" hidden="false" customHeight="false" outlineLevel="0" collapsed="false">
      <c r="A149" s="51" t="n">
        <f aca="false">1+A148</f>
        <v>148</v>
      </c>
      <c r="B149" s="52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4"/>
    </row>
    <row r="150" customFormat="false" ht="13.2" hidden="false" customHeight="false" outlineLevel="0" collapsed="false">
      <c r="A150" s="51" t="n">
        <f aca="false">1+A149</f>
        <v>149</v>
      </c>
      <c r="B150" s="52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4"/>
    </row>
    <row r="151" customFormat="false" ht="13.2" hidden="false" customHeight="false" outlineLevel="0" collapsed="false">
      <c r="A151" s="51" t="n">
        <f aca="false">1+A150</f>
        <v>150</v>
      </c>
      <c r="B151" s="52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4"/>
    </row>
    <row r="152" customFormat="false" ht="13.2" hidden="false" customHeight="false" outlineLevel="0" collapsed="false">
      <c r="A152" s="51" t="n">
        <f aca="false">1+A151</f>
        <v>151</v>
      </c>
      <c r="B152" s="52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4"/>
    </row>
    <row r="153" customFormat="false" ht="13.2" hidden="false" customHeight="false" outlineLevel="0" collapsed="false">
      <c r="A153" s="51" t="n">
        <f aca="false">1+A152</f>
        <v>152</v>
      </c>
      <c r="B153" s="52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4"/>
    </row>
    <row r="154" customFormat="false" ht="13.2" hidden="false" customHeight="false" outlineLevel="0" collapsed="false">
      <c r="A154" s="51" t="n">
        <f aca="false">1+A153</f>
        <v>153</v>
      </c>
      <c r="B154" s="52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4"/>
    </row>
    <row r="155" customFormat="false" ht="13.2" hidden="false" customHeight="false" outlineLevel="0" collapsed="false">
      <c r="A155" s="51" t="n">
        <f aca="false">1+A154</f>
        <v>154</v>
      </c>
      <c r="B155" s="52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4"/>
    </row>
    <row r="156" customFormat="false" ht="13.2" hidden="false" customHeight="false" outlineLevel="0" collapsed="false">
      <c r="A156" s="51" t="n">
        <f aca="false">1+A155</f>
        <v>155</v>
      </c>
      <c r="B156" s="52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4"/>
    </row>
    <row r="157" customFormat="false" ht="13.2" hidden="false" customHeight="false" outlineLevel="0" collapsed="false">
      <c r="A157" s="51" t="n">
        <f aca="false">1+A156</f>
        <v>156</v>
      </c>
      <c r="B157" s="52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4"/>
    </row>
    <row r="158" customFormat="false" ht="13.2" hidden="false" customHeight="false" outlineLevel="0" collapsed="false">
      <c r="A158" s="51" t="n">
        <f aca="false">1+A157</f>
        <v>157</v>
      </c>
      <c r="B158" s="52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4"/>
    </row>
    <row r="159" customFormat="false" ht="13.2" hidden="false" customHeight="false" outlineLevel="0" collapsed="false">
      <c r="A159" s="51" t="n">
        <f aca="false">1+A158</f>
        <v>158</v>
      </c>
      <c r="B159" s="52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4"/>
    </row>
    <row r="160" customFormat="false" ht="13.2" hidden="false" customHeight="false" outlineLevel="0" collapsed="false">
      <c r="A160" s="51" t="n">
        <f aca="false">1+A159</f>
        <v>159</v>
      </c>
      <c r="B160" s="52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4"/>
    </row>
    <row r="161" customFormat="false" ht="13.2" hidden="false" customHeight="false" outlineLevel="0" collapsed="false">
      <c r="A161" s="51" t="n">
        <f aca="false">1+A160</f>
        <v>160</v>
      </c>
      <c r="B161" s="52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4"/>
    </row>
    <row r="162" customFormat="false" ht="13.2" hidden="false" customHeight="false" outlineLevel="0" collapsed="false">
      <c r="A162" s="51" t="n">
        <f aca="false">1+A161</f>
        <v>161</v>
      </c>
      <c r="B162" s="52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4"/>
    </row>
    <row r="163" customFormat="false" ht="13.2" hidden="false" customHeight="false" outlineLevel="0" collapsed="false">
      <c r="A163" s="51" t="n">
        <f aca="false">1+A162</f>
        <v>162</v>
      </c>
      <c r="B163" s="52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4"/>
    </row>
    <row r="164" customFormat="false" ht="13.2" hidden="false" customHeight="false" outlineLevel="0" collapsed="false">
      <c r="A164" s="51" t="n">
        <f aca="false">1+A163</f>
        <v>163</v>
      </c>
      <c r="B164" s="52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4"/>
    </row>
    <row r="165" customFormat="false" ht="13.2" hidden="false" customHeight="false" outlineLevel="0" collapsed="false">
      <c r="A165" s="51" t="n">
        <f aca="false">1+A164</f>
        <v>164</v>
      </c>
      <c r="B165" s="52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4"/>
    </row>
    <row r="166" customFormat="false" ht="13.2" hidden="false" customHeight="false" outlineLevel="0" collapsed="false">
      <c r="A166" s="51" t="n">
        <f aca="false">1+A165</f>
        <v>165</v>
      </c>
      <c r="B166" s="52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4"/>
    </row>
    <row r="167" customFormat="false" ht="13.2" hidden="false" customHeight="false" outlineLevel="0" collapsed="false">
      <c r="A167" s="51" t="n">
        <f aca="false">1+A166</f>
        <v>166</v>
      </c>
      <c r="B167" s="52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4"/>
    </row>
    <row r="168" customFormat="false" ht="13.2" hidden="false" customHeight="false" outlineLevel="0" collapsed="false">
      <c r="A168" s="51" t="n">
        <f aca="false">1+A167</f>
        <v>167</v>
      </c>
      <c r="B168" s="52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4"/>
    </row>
    <row r="169" customFormat="false" ht="13.2" hidden="false" customHeight="false" outlineLevel="0" collapsed="false">
      <c r="A169" s="51" t="n">
        <f aca="false">1+A168</f>
        <v>168</v>
      </c>
      <c r="B169" s="52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4"/>
    </row>
    <row r="170" customFormat="false" ht="13.2" hidden="false" customHeight="false" outlineLevel="0" collapsed="false">
      <c r="A170" s="51" t="n">
        <f aca="false">1+A169</f>
        <v>169</v>
      </c>
      <c r="B170" s="52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4"/>
    </row>
    <row r="171" customFormat="false" ht="13.2" hidden="false" customHeight="false" outlineLevel="0" collapsed="false">
      <c r="A171" s="51" t="n">
        <f aca="false">1+A170</f>
        <v>170</v>
      </c>
      <c r="B171" s="52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4"/>
    </row>
    <row r="172" customFormat="false" ht="13.2" hidden="false" customHeight="false" outlineLevel="0" collapsed="false">
      <c r="A172" s="51" t="n">
        <f aca="false">1+A171</f>
        <v>171</v>
      </c>
      <c r="B172" s="52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4"/>
    </row>
    <row r="173" customFormat="false" ht="13.2" hidden="false" customHeight="false" outlineLevel="0" collapsed="false">
      <c r="A173" s="51" t="n">
        <f aca="false">1+A172</f>
        <v>172</v>
      </c>
      <c r="B173" s="52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4"/>
    </row>
    <row r="174" customFormat="false" ht="13.2" hidden="false" customHeight="false" outlineLevel="0" collapsed="false">
      <c r="A174" s="51" t="n">
        <f aca="false">1+A173</f>
        <v>173</v>
      </c>
      <c r="B174" s="52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4"/>
    </row>
    <row r="175" customFormat="false" ht="13.2" hidden="false" customHeight="false" outlineLevel="0" collapsed="false">
      <c r="A175" s="51" t="n">
        <f aca="false">1+A174</f>
        <v>174</v>
      </c>
      <c r="B175" s="52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4"/>
    </row>
    <row r="176" customFormat="false" ht="13.2" hidden="false" customHeight="false" outlineLevel="0" collapsed="false">
      <c r="A176" s="51" t="n">
        <f aca="false">1+A175</f>
        <v>175</v>
      </c>
      <c r="B176" s="52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4"/>
    </row>
    <row r="177" customFormat="false" ht="13.2" hidden="false" customHeight="false" outlineLevel="0" collapsed="false">
      <c r="A177" s="51" t="n">
        <f aca="false">1+A176</f>
        <v>176</v>
      </c>
      <c r="B177" s="52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4"/>
    </row>
    <row r="178" customFormat="false" ht="13.2" hidden="false" customHeight="false" outlineLevel="0" collapsed="false">
      <c r="A178" s="51" t="n">
        <f aca="false">1+A177</f>
        <v>177</v>
      </c>
      <c r="B178" s="52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4"/>
    </row>
    <row r="179" customFormat="false" ht="13.2" hidden="false" customHeight="false" outlineLevel="0" collapsed="false">
      <c r="A179" s="51" t="n">
        <f aca="false">1+A178</f>
        <v>178</v>
      </c>
      <c r="B179" s="52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4"/>
    </row>
    <row r="180" customFormat="false" ht="13.2" hidden="false" customHeight="false" outlineLevel="0" collapsed="false">
      <c r="A180" s="51" t="n">
        <f aca="false">1+A179</f>
        <v>179</v>
      </c>
      <c r="B180" s="52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4"/>
    </row>
    <row r="181" customFormat="false" ht="13.2" hidden="false" customHeight="false" outlineLevel="0" collapsed="false">
      <c r="A181" s="51" t="n">
        <f aca="false">1+A180</f>
        <v>180</v>
      </c>
      <c r="B181" s="52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4"/>
    </row>
    <row r="182" customFormat="false" ht="13.2" hidden="false" customHeight="false" outlineLevel="0" collapsed="false">
      <c r="A182" s="51" t="n">
        <f aca="false">1+A181</f>
        <v>181</v>
      </c>
      <c r="B182" s="52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4"/>
    </row>
    <row r="183" customFormat="false" ht="13.2" hidden="false" customHeight="false" outlineLevel="0" collapsed="false">
      <c r="A183" s="51" t="n">
        <f aca="false">1+A182</f>
        <v>182</v>
      </c>
      <c r="B183" s="52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4"/>
    </row>
    <row r="184" customFormat="false" ht="13.2" hidden="false" customHeight="false" outlineLevel="0" collapsed="false">
      <c r="A184" s="51" t="n">
        <f aca="false">1+A183</f>
        <v>183</v>
      </c>
      <c r="B184" s="52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4"/>
    </row>
    <row r="185" customFormat="false" ht="13.2" hidden="false" customHeight="false" outlineLevel="0" collapsed="false">
      <c r="A185" s="51" t="n">
        <f aca="false">1+A184</f>
        <v>184</v>
      </c>
      <c r="B185" s="52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4"/>
    </row>
    <row r="186" customFormat="false" ht="13.2" hidden="false" customHeight="false" outlineLevel="0" collapsed="false">
      <c r="A186" s="51" t="n">
        <f aca="false">1+A185</f>
        <v>185</v>
      </c>
      <c r="B186" s="52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4"/>
    </row>
    <row r="187" customFormat="false" ht="13.2" hidden="false" customHeight="false" outlineLevel="0" collapsed="false">
      <c r="A187" s="51" t="n">
        <f aca="false">1+A186</f>
        <v>186</v>
      </c>
      <c r="B187" s="52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4"/>
    </row>
    <row r="188" customFormat="false" ht="13.2" hidden="false" customHeight="false" outlineLevel="0" collapsed="false">
      <c r="A188" s="51" t="n">
        <f aca="false">1+A187</f>
        <v>187</v>
      </c>
      <c r="B188" s="52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4"/>
    </row>
    <row r="189" customFormat="false" ht="13.2" hidden="false" customHeight="false" outlineLevel="0" collapsed="false">
      <c r="A189" s="51" t="n">
        <f aca="false">1+A188</f>
        <v>188</v>
      </c>
      <c r="B189" s="52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4"/>
    </row>
    <row r="190" customFormat="false" ht="13.2" hidden="false" customHeight="false" outlineLevel="0" collapsed="false">
      <c r="A190" s="51" t="n">
        <f aca="false">1+A189</f>
        <v>189</v>
      </c>
      <c r="B190" s="52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4"/>
    </row>
    <row r="191" customFormat="false" ht="13.2" hidden="false" customHeight="false" outlineLevel="0" collapsed="false">
      <c r="A191" s="51" t="n">
        <f aca="false">1+A190</f>
        <v>190</v>
      </c>
      <c r="B191" s="52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4"/>
    </row>
    <row r="192" customFormat="false" ht="13.2" hidden="false" customHeight="false" outlineLevel="0" collapsed="false">
      <c r="A192" s="51" t="n">
        <f aca="false">1+A191</f>
        <v>191</v>
      </c>
      <c r="B192" s="52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4"/>
    </row>
    <row r="193" customFormat="false" ht="13.2" hidden="false" customHeight="false" outlineLevel="0" collapsed="false">
      <c r="A193" s="51" t="n">
        <f aca="false">1+A192</f>
        <v>192</v>
      </c>
      <c r="B193" s="52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4"/>
    </row>
    <row r="194" customFormat="false" ht="13.2" hidden="false" customHeight="false" outlineLevel="0" collapsed="false">
      <c r="A194" s="51" t="n">
        <f aca="false">1+A193</f>
        <v>193</v>
      </c>
      <c r="B194" s="52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4"/>
    </row>
    <row r="195" customFormat="false" ht="13.2" hidden="false" customHeight="false" outlineLevel="0" collapsed="false">
      <c r="A195" s="51" t="n">
        <f aca="false">1+A194</f>
        <v>194</v>
      </c>
      <c r="B195" s="52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4"/>
    </row>
    <row r="196" customFormat="false" ht="13.2" hidden="false" customHeight="false" outlineLevel="0" collapsed="false">
      <c r="A196" s="51" t="n">
        <f aca="false">1+A195</f>
        <v>195</v>
      </c>
      <c r="B196" s="52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4"/>
    </row>
    <row r="197" customFormat="false" ht="13.2" hidden="false" customHeight="false" outlineLevel="0" collapsed="false">
      <c r="A197" s="51" t="n">
        <f aca="false">1+A196</f>
        <v>196</v>
      </c>
      <c r="B197" s="52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4"/>
    </row>
    <row r="198" customFormat="false" ht="13.2" hidden="false" customHeight="false" outlineLevel="0" collapsed="false">
      <c r="A198" s="51" t="n">
        <f aca="false">1+A197</f>
        <v>197</v>
      </c>
      <c r="B198" s="52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4"/>
    </row>
    <row r="199" customFormat="false" ht="13.2" hidden="false" customHeight="false" outlineLevel="0" collapsed="false">
      <c r="A199" s="51" t="n">
        <f aca="false">1+A198</f>
        <v>198</v>
      </c>
      <c r="B199" s="52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4"/>
    </row>
    <row r="200" customFormat="false" ht="13.2" hidden="false" customHeight="false" outlineLevel="0" collapsed="false">
      <c r="A200" s="51" t="n">
        <f aca="false">1+A199</f>
        <v>199</v>
      </c>
      <c r="B200" s="52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4"/>
    </row>
    <row r="201" customFormat="false" ht="13.8" hidden="false" customHeight="false" outlineLevel="0" collapsed="false">
      <c r="A201" s="55" t="n">
        <f aca="false">1+A200</f>
        <v>200</v>
      </c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8"/>
    </row>
    <row r="202" s="62" customFormat="true" ht="13.8" hidden="false" customHeight="false" outlineLevel="0" collapsed="false">
      <c r="A202" s="59" t="s">
        <v>21</v>
      </c>
      <c r="B202" s="60" t="n">
        <v>1.69676886491276</v>
      </c>
      <c r="C202" s="60" t="n">
        <v>1.78145648544482</v>
      </c>
      <c r="D202" s="60" t="n">
        <v>1.86636597196441</v>
      </c>
      <c r="E202" s="60" t="n">
        <v>1.95287965436768</v>
      </c>
      <c r="F202" s="60" t="n">
        <v>2.04326128237843</v>
      </c>
      <c r="G202" s="60" t="n">
        <v>2.14071262548741</v>
      </c>
      <c r="H202" s="60" t="n">
        <v>2.24937963320034</v>
      </c>
      <c r="I202" s="60" t="n">
        <v>2.37430745121852</v>
      </c>
      <c r="J202" s="60" t="n">
        <v>2.52133499156148</v>
      </c>
      <c r="K202" s="60" t="n">
        <v>2.6968983571812</v>
      </c>
      <c r="L202" s="60" t="n">
        <v>2.90767893037145</v>
      </c>
      <c r="M202" s="60" t="n">
        <v>3.15999418813717</v>
      </c>
      <c r="N202" s="60" t="n">
        <v>3.45880833550236</v>
      </c>
      <c r="O202" s="60" t="n">
        <v>3.80627721038407</v>
      </c>
      <c r="P202" s="60" t="n">
        <v>4.19989934359344</v>
      </c>
      <c r="Q202" s="60" t="n">
        <v>4.6306746133974</v>
      </c>
      <c r="R202" s="60" t="n">
        <v>5.08213112411281</v>
      </c>
      <c r="S202" s="60" t="n">
        <v>5.53141246353342</v>
      </c>
      <c r="T202" s="60" t="n">
        <v>5.95333898271307</v>
      </c>
      <c r="U202" s="60" t="n">
        <v>6.32709834393063</v>
      </c>
      <c r="V202" s="60" t="n">
        <v>6.64337275572548</v>
      </c>
      <c r="W202" s="60" t="n">
        <v>6.90864049232248</v>
      </c>
      <c r="X202" s="60" t="n">
        <v>7.14438515728506</v>
      </c>
      <c r="Y202" s="60" t="n">
        <v>7.38161246848855</v>
      </c>
      <c r="Z202" s="60" t="n">
        <v>7.65334860497196</v>
      </c>
      <c r="AA202" s="60" t="n">
        <v>7.98800229014251</v>
      </c>
      <c r="AB202" s="60" t="n">
        <v>8.404905094917</v>
      </c>
      <c r="AC202" s="60" t="n">
        <v>8.91156240711635</v>
      </c>
      <c r="AD202" s="60" t="n">
        <v>9.5013687122197</v>
      </c>
      <c r="AE202" s="60" t="n">
        <v>10.1510169225822</v>
      </c>
      <c r="AF202" s="60" t="n">
        <v>10.8182126068456</v>
      </c>
      <c r="AG202" s="60" t="n">
        <v>11.4419404502426</v>
      </c>
      <c r="AH202" s="60" t="n">
        <v>11.9483324515996</v>
      </c>
      <c r="AI202" s="60" t="n">
        <v>12.2637448152472</v>
      </c>
      <c r="AJ202" s="60" t="n">
        <v>12.3325285237737</v>
      </c>
      <c r="AK202" s="60" t="n">
        <v>12.1324792754569</v>
      </c>
      <c r="AL202" s="60" t="n">
        <v>11.6803394954697</v>
      </c>
      <c r="AM202" s="60" t="n">
        <v>11.0247600383958</v>
      </c>
      <c r="AN202" s="60" t="n">
        <v>10.2310620293703</v>
      </c>
      <c r="AO202" s="60" t="n">
        <v>9.36536352977089</v>
      </c>
      <c r="AP202" s="60" t="n">
        <v>8.48364497860715</v>
      </c>
      <c r="AQ202" s="60" t="n">
        <v>7.62716120727432</v>
      </c>
      <c r="AR202" s="60" t="n">
        <v>6.82263605276821</v>
      </c>
      <c r="AS202" s="60" t="n">
        <v>6.08487339756564</v>
      </c>
      <c r="AT202" s="60" t="n">
        <v>5.41997142605027</v>
      </c>
      <c r="AU202" s="60" t="n">
        <v>4.82819212898826</v>
      </c>
      <c r="AV202" s="60" t="n">
        <v>4.30617770903096</v>
      </c>
      <c r="AW202" s="60" t="n">
        <v>3.84853165241777</v>
      </c>
      <c r="AX202" s="60" t="n">
        <v>3.44889298484721</v>
      </c>
      <c r="AY202" s="60" t="n">
        <v>3.10063945425702</v>
      </c>
      <c r="AZ202" s="60" t="n">
        <v>2.79732893662317</v>
      </c>
      <c r="BA202" s="60" t="n">
        <v>2.5329591758146</v>
      </c>
      <c r="BB202" s="60" t="n">
        <v>2.30210308779578</v>
      </c>
      <c r="BC202" s="60" t="n">
        <v>2.09996057578562</v>
      </c>
      <c r="BD202" s="60" t="n">
        <v>1.92235628305962</v>
      </c>
      <c r="BE202" s="60" t="n">
        <v>1.76570433012247</v>
      </c>
      <c r="BF202" s="60" t="n">
        <v>1.62695483364577</v>
      </c>
      <c r="BG202" s="60" t="n">
        <v>1.50353231548922</v>
      </c>
      <c r="BH202" s="60" t="n">
        <v>1.39327263318583</v>
      </c>
      <c r="BI202" s="60" t="n">
        <v>1.29436254490868</v>
      </c>
      <c r="BJ202" s="61" t="n">
        <v>1.20528425147378</v>
      </c>
    </row>
    <row r="203" s="64" customFormat="true" ht="13.8" hidden="false" customHeight="false" outlineLevel="0" collapsed="false">
      <c r="A203" s="63" t="s">
        <v>22</v>
      </c>
      <c r="B203" s="44" t="n">
        <v>0.767694902294557</v>
      </c>
      <c r="C203" s="44" t="n">
        <v>0.749225224810426</v>
      </c>
      <c r="D203" s="44" t="n">
        <v>0.731984013438086</v>
      </c>
      <c r="E203" s="44" t="n">
        <v>0.715586699125704</v>
      </c>
      <c r="F203" s="44" t="n">
        <v>0.699581066455244</v>
      </c>
      <c r="G203" s="44" t="n">
        <v>0.683472137509747</v>
      </c>
      <c r="H203" s="44" t="n">
        <v>0.666758591868761</v>
      </c>
      <c r="I203" s="44" t="n">
        <v>0.648980312585018</v>
      </c>
      <c r="J203" s="44" t="n">
        <v>0.629773996354157</v>
      </c>
      <c r="K203" s="44" t="n">
        <v>0.608930476405899</v>
      </c>
      <c r="L203" s="44" t="n">
        <v>0.586444307809547</v>
      </c>
      <c r="M203" s="44" t="n">
        <v>0.562544467778326</v>
      </c>
      <c r="N203" s="44" t="n">
        <v>0.537695932930879</v>
      </c>
      <c r="O203" s="44" t="n">
        <v>0.512565997495252</v>
      </c>
      <c r="P203" s="44" t="n">
        <v>0.487955883638563</v>
      </c>
      <c r="Q203" s="44" t="n">
        <v>0.464705558649347</v>
      </c>
      <c r="R203" s="44" t="n">
        <v>0.44358521966539</v>
      </c>
      <c r="S203" s="44" t="n">
        <v>0.425188958496123</v>
      </c>
      <c r="T203" s="44" t="n">
        <v>0.40984504987029</v>
      </c>
      <c r="U203" s="44" t="n">
        <v>0.397555446411236</v>
      </c>
      <c r="V203" s="44" t="n">
        <v>0.387976739913025</v>
      </c>
      <c r="W203" s="44" t="n">
        <v>0.380455356632378</v>
      </c>
      <c r="X203" s="44" t="n">
        <v>0.374125723952004</v>
      </c>
      <c r="Y203" s="44" t="n">
        <v>0.368064879558076</v>
      </c>
      <c r="Z203" s="44" t="n">
        <v>0.361471658889629</v>
      </c>
      <c r="AA203" s="44" t="n">
        <v>0.353818803600727</v>
      </c>
      <c r="AB203" s="44" t="n">
        <v>0.344932084570507</v>
      </c>
      <c r="AC203" s="44" t="n">
        <v>0.334983235992715</v>
      </c>
      <c r="AD203" s="44" t="n">
        <v>0.324419472740254</v>
      </c>
      <c r="AE203" s="44" t="n">
        <v>0.313866687620754</v>
      </c>
      <c r="AF203" s="44" t="n">
        <v>0.304034063410702</v>
      </c>
      <c r="AG203" s="44" t="n">
        <v>0.295631126614842</v>
      </c>
      <c r="AH203" s="44" t="n">
        <v>0.289298612688163</v>
      </c>
      <c r="AI203" s="44" t="n">
        <v>0.285554131084266</v>
      </c>
      <c r="AJ203" s="44" t="n">
        <v>0.284756689751894</v>
      </c>
      <c r="AK203" s="44" t="n">
        <v>0.287094730270231</v>
      </c>
      <c r="AL203" s="44" t="n">
        <v>0.292598615628056</v>
      </c>
      <c r="AM203" s="44" t="n">
        <v>0.3011725785307</v>
      </c>
      <c r="AN203" s="44" t="n">
        <v>0.312636471954512</v>
      </c>
      <c r="AO203" s="44" t="n">
        <v>0.326766615643331</v>
      </c>
      <c r="AP203" s="44" t="n">
        <v>0.343327631132088</v>
      </c>
      <c r="AQ203" s="44" t="n">
        <v>0.362091672713443</v>
      </c>
      <c r="AR203" s="44" t="n">
        <v>0.382845809283336</v>
      </c>
      <c r="AS203" s="44" t="n">
        <v>0.405391115627499</v>
      </c>
      <c r="AT203" s="44" t="n">
        <v>0.429537911839484</v>
      </c>
      <c r="AU203" s="44" t="n">
        <v>0.45510093539962</v>
      </c>
      <c r="AV203" s="44" t="n">
        <v>0.481896781517672</v>
      </c>
      <c r="AW203" s="44" t="n">
        <v>0.509744406157839</v>
      </c>
      <c r="AX203" s="44" t="n">
        <v>0.538468299216404</v>
      </c>
      <c r="AY203" s="44" t="n">
        <v>0.567903264983331</v>
      </c>
      <c r="AZ203" s="44" t="n">
        <v>0.597899556213804</v>
      </c>
      <c r="BA203" s="44" t="n">
        <v>0.628327264158176</v>
      </c>
      <c r="BB203" s="44" t="n">
        <v>0.659079215843149</v>
      </c>
      <c r="BC203" s="44" t="n">
        <v>0.690072036884165</v>
      </c>
      <c r="BD203" s="44" t="n">
        <v>0.721245404913532</v>
      </c>
      <c r="BE203" s="44" t="n">
        <v>0.752559788515129</v>
      </c>
      <c r="BF203" s="44" t="n">
        <v>0.78399312040064</v>
      </c>
      <c r="BG203" s="44" t="n">
        <v>0.815536901035009</v>
      </c>
      <c r="BH203" s="44" t="n">
        <v>0.847192196124925</v>
      </c>
      <c r="BI203" s="44" t="n">
        <v>0.878965909502099</v>
      </c>
      <c r="BJ203" s="44" t="n">
        <v>0.91086760988248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5" t="s">
        <v>19</v>
      </c>
      <c r="C1" s="65" t="s">
        <v>23</v>
      </c>
      <c r="D1" s="66" t="n">
        <v>-2.05</v>
      </c>
      <c r="E1" s="67" t="n">
        <v>-1.56</v>
      </c>
      <c r="F1" s="67" t="n">
        <v>-1.29</v>
      </c>
      <c r="G1" s="67" t="n">
        <v>-1.08</v>
      </c>
      <c r="H1" s="67" t="n">
        <v>-0.92</v>
      </c>
      <c r="I1" s="67" t="n">
        <v>-0.77</v>
      </c>
      <c r="J1" s="67" t="n">
        <v>-0.64</v>
      </c>
      <c r="K1" s="67" t="n">
        <v>-0.52</v>
      </c>
      <c r="L1" s="67" t="n">
        <v>-0.41</v>
      </c>
      <c r="M1" s="67" t="n">
        <v>-0.31</v>
      </c>
      <c r="N1" s="67" t="n">
        <v>-0.2</v>
      </c>
      <c r="O1" s="67" t="n">
        <v>-0.1</v>
      </c>
      <c r="P1" s="67" t="n">
        <v>0</v>
      </c>
      <c r="Q1" s="67" t="n">
        <v>0.1</v>
      </c>
      <c r="R1" s="67" t="n">
        <v>0.2</v>
      </c>
      <c r="S1" s="67" t="n">
        <v>0.31</v>
      </c>
      <c r="T1" s="67" t="n">
        <v>0.41</v>
      </c>
      <c r="U1" s="67" t="n">
        <v>0.52</v>
      </c>
      <c r="V1" s="67" t="n">
        <v>0.64</v>
      </c>
      <c r="W1" s="67" t="n">
        <v>0.77</v>
      </c>
      <c r="X1" s="67" t="n">
        <v>0.92</v>
      </c>
      <c r="Y1" s="67" t="n">
        <v>1.08</v>
      </c>
      <c r="Z1" s="67" t="n">
        <v>1.29</v>
      </c>
      <c r="AA1" s="67" t="n">
        <v>1.56</v>
      </c>
      <c r="AB1" s="68" t="n">
        <v>2.05</v>
      </c>
    </row>
    <row r="2" s="37" customFormat="true" ht="13.2" hidden="false" customHeight="false" outlineLevel="0" collapsed="false">
      <c r="A2" s="28" t="n">
        <v>1</v>
      </c>
      <c r="B2" s="69" t="n">
        <v>0</v>
      </c>
      <c r="C2" s="70" t="s">
        <v>24</v>
      </c>
      <c r="D2" s="30" t="n">
        <v>0.504444997461671</v>
      </c>
      <c r="E2" s="31" t="n">
        <v>0.446387802153229</v>
      </c>
      <c r="F2" s="31" t="n">
        <v>0.429243196811051</v>
      </c>
      <c r="G2" s="31" t="n">
        <v>0.418611650894217</v>
      </c>
      <c r="H2" s="31" t="n">
        <v>0.407273281128994</v>
      </c>
      <c r="I2" s="31" t="n">
        <v>0.39196062354083</v>
      </c>
      <c r="J2" s="31" t="n">
        <v>0.374807296268488</v>
      </c>
      <c r="K2" s="31" t="n">
        <v>0.356012699341201</v>
      </c>
      <c r="L2" s="31" t="n">
        <v>0.336368790111001</v>
      </c>
      <c r="M2" s="31" t="n">
        <v>0.316414208925412</v>
      </c>
      <c r="N2" s="31" t="n">
        <v>0.292068081672387</v>
      </c>
      <c r="O2" s="31" t="n">
        <v>0.267979545543217</v>
      </c>
      <c r="P2" s="31" t="n">
        <v>0.242837714218162</v>
      </c>
      <c r="Q2" s="31" t="n">
        <v>0.218201849055713</v>
      </c>
      <c r="R2" s="31" t="n">
        <v>0.196271014605071</v>
      </c>
      <c r="S2" s="31" t="n">
        <v>0.177922017209777</v>
      </c>
      <c r="T2" s="31" t="n">
        <v>0.167840158642606</v>
      </c>
      <c r="U2" s="31" t="n">
        <v>0.163364262867571</v>
      </c>
      <c r="V2" s="31" t="n">
        <v>0.163074571488028</v>
      </c>
      <c r="W2" s="31" t="n">
        <v>0.162860352905106</v>
      </c>
      <c r="X2" s="31" t="n">
        <v>0.157436059318321</v>
      </c>
      <c r="Y2" s="31" t="n">
        <v>0.144358597818786</v>
      </c>
      <c r="Z2" s="31" t="n">
        <v>0.121379688193772</v>
      </c>
      <c r="AA2" s="31" t="n">
        <v>0.0929231145934088</v>
      </c>
      <c r="AB2" s="32" t="n">
        <v>0.0525579702289107</v>
      </c>
    </row>
    <row r="3" s="38" customFormat="true" ht="13.2" hidden="false" customHeight="false" outlineLevel="0" collapsed="false">
      <c r="A3" s="9"/>
      <c r="B3" s="71"/>
      <c r="C3" s="72" t="s">
        <v>25</v>
      </c>
      <c r="D3" s="34" t="n">
        <v>0.123930308342877</v>
      </c>
      <c r="E3" s="35" t="n">
        <v>0.127464108590907</v>
      </c>
      <c r="F3" s="35" t="n">
        <v>0.126865406964479</v>
      </c>
      <c r="G3" s="35" t="n">
        <v>0.125489848332721</v>
      </c>
      <c r="H3" s="35" t="n">
        <v>0.124022803347073</v>
      </c>
      <c r="I3" s="35" t="n">
        <v>0.122487067401108</v>
      </c>
      <c r="J3" s="35" t="n">
        <v>0.121180700811296</v>
      </c>
      <c r="K3" s="35" t="n">
        <v>0.120064008833593</v>
      </c>
      <c r="L3" s="35" t="n">
        <v>0.119079233629988</v>
      </c>
      <c r="M3" s="35" t="n">
        <v>0.11810056629379</v>
      </c>
      <c r="N3" s="35" t="n">
        <v>0.116721478906483</v>
      </c>
      <c r="O3" s="35" t="n">
        <v>0.11497064077969</v>
      </c>
      <c r="P3" s="35" t="n">
        <v>0.112576655341825</v>
      </c>
      <c r="Q3" s="35" t="n">
        <v>0.109531750660251</v>
      </c>
      <c r="R3" s="35" t="n">
        <v>0.106100262121819</v>
      </c>
      <c r="S3" s="35" t="n">
        <v>0.102528052239085</v>
      </c>
      <c r="T3" s="35" t="n">
        <v>0.100086356001195</v>
      </c>
      <c r="U3" s="35" t="n">
        <v>0.0985507567855341</v>
      </c>
      <c r="V3" s="35" t="n">
        <v>0.0978061533163701</v>
      </c>
      <c r="W3" s="35" t="n">
        <v>0.0970574595591657</v>
      </c>
      <c r="X3" s="35" t="n">
        <v>0.0951105316282453</v>
      </c>
      <c r="Y3" s="35" t="n">
        <v>0.0913317560968873</v>
      </c>
      <c r="Z3" s="35" t="n">
        <v>0.0846285329426934</v>
      </c>
      <c r="AA3" s="35" t="n">
        <v>0.0753106943156598</v>
      </c>
      <c r="AB3" s="36" t="n">
        <v>0.0566887726796152</v>
      </c>
    </row>
    <row r="4" s="41" customFormat="true" ht="13.8" hidden="false" customHeight="false" outlineLevel="0" collapsed="false">
      <c r="A4" s="9"/>
      <c r="B4" s="73"/>
      <c r="C4" s="74" t="s">
        <v>26</v>
      </c>
      <c r="D4" s="75" t="n">
        <v>0.123930308342877</v>
      </c>
      <c r="E4" s="76" t="n">
        <v>0.127464108590907</v>
      </c>
      <c r="F4" s="76" t="n">
        <v>0.126865406964479</v>
      </c>
      <c r="G4" s="76" t="n">
        <v>0.125489848332721</v>
      </c>
      <c r="H4" s="76" t="n">
        <v>0.124022803347073</v>
      </c>
      <c r="I4" s="76" t="n">
        <v>0.122487067401108</v>
      </c>
      <c r="J4" s="76" t="n">
        <v>0.121180700811296</v>
      </c>
      <c r="K4" s="76" t="n">
        <v>0.120064008833593</v>
      </c>
      <c r="L4" s="76" t="n">
        <v>0.119079233629988</v>
      </c>
      <c r="M4" s="76" t="n">
        <v>0.11810056629379</v>
      </c>
      <c r="N4" s="76" t="n">
        <v>0.116721478906483</v>
      </c>
      <c r="O4" s="76" t="n">
        <v>0.11497064077969</v>
      </c>
      <c r="P4" s="76" t="n">
        <v>0.112576655341825</v>
      </c>
      <c r="Q4" s="76" t="n">
        <v>0.109531750660251</v>
      </c>
      <c r="R4" s="76" t="n">
        <v>0.106100262121819</v>
      </c>
      <c r="S4" s="76" t="n">
        <v>0.102528052239085</v>
      </c>
      <c r="T4" s="76" t="n">
        <v>0.100086356001195</v>
      </c>
      <c r="U4" s="76" t="n">
        <v>0.0985507567855341</v>
      </c>
      <c r="V4" s="76" t="n">
        <v>0.0978061533163701</v>
      </c>
      <c r="W4" s="76" t="n">
        <v>0.0970574595591657</v>
      </c>
      <c r="X4" s="76" t="n">
        <v>0.0951105316282453</v>
      </c>
      <c r="Y4" s="76" t="n">
        <v>0.0913317560968873</v>
      </c>
      <c r="Z4" s="76" t="n">
        <v>0.0846285329426934</v>
      </c>
      <c r="AA4" s="76" t="n">
        <v>0.0753106943156598</v>
      </c>
      <c r="AB4" s="77" t="n">
        <v>0.0525579702289107</v>
      </c>
    </row>
    <row r="5" customFormat="false" ht="13.2" hidden="false" customHeight="false" outlineLevel="0" collapsed="false">
      <c r="A5" s="9"/>
      <c r="B5" s="69" t="n">
        <v>1</v>
      </c>
      <c r="C5" s="70" t="s">
        <v>24</v>
      </c>
      <c r="D5" s="78" t="n">
        <v>0.0801000795144902</v>
      </c>
      <c r="E5" s="79" t="n">
        <v>0.150578526866529</v>
      </c>
      <c r="F5" s="79" t="n">
        <v>0.197316006310994</v>
      </c>
      <c r="G5" s="79" t="n">
        <v>0.236123335720491</v>
      </c>
      <c r="H5" s="79" t="n">
        <v>0.267563859810714</v>
      </c>
      <c r="I5" s="79" t="n">
        <v>0.298580971478124</v>
      </c>
      <c r="J5" s="79" t="n">
        <v>0.326541708530696</v>
      </c>
      <c r="K5" s="79" t="n">
        <v>0.353385588161324</v>
      </c>
      <c r="L5" s="79" t="n">
        <v>0.379322472942998</v>
      </c>
      <c r="M5" s="79" t="n">
        <v>0.404514451435946</v>
      </c>
      <c r="N5" s="79" t="n">
        <v>0.434419670820325</v>
      </c>
      <c r="O5" s="79" t="n">
        <v>0.46356369183893</v>
      </c>
      <c r="P5" s="79" t="n">
        <v>0.493938103117099</v>
      </c>
      <c r="Q5" s="79" t="n">
        <v>0.52425723700297</v>
      </c>
      <c r="R5" s="79" t="n">
        <v>0.552624559493653</v>
      </c>
      <c r="S5" s="79" t="n">
        <v>0.578882553137911</v>
      </c>
      <c r="T5" s="79" t="n">
        <v>0.596084834685599</v>
      </c>
      <c r="U5" s="79" t="n">
        <v>0.606629054331709</v>
      </c>
      <c r="V5" s="79" t="n">
        <v>0.609693740607554</v>
      </c>
      <c r="W5" s="79" t="n">
        <v>0.608450691961922</v>
      </c>
      <c r="X5" s="79" t="n">
        <v>0.610246482985306</v>
      </c>
      <c r="Y5" s="79" t="n">
        <v>0.623194980443442</v>
      </c>
      <c r="Z5" s="79" t="n">
        <v>0.65589586477915</v>
      </c>
      <c r="AA5" s="79" t="n">
        <v>0.704020546708515</v>
      </c>
      <c r="AB5" s="80" t="n">
        <v>0.747645849322484</v>
      </c>
    </row>
    <row r="6" customFormat="false" ht="13.2" hidden="false" customHeight="false" outlineLevel="0" collapsed="false">
      <c r="A6" s="9"/>
      <c r="B6" s="71"/>
      <c r="C6" s="72" t="s">
        <v>25</v>
      </c>
      <c r="D6" s="34" t="n">
        <v>0.0672839458184757</v>
      </c>
      <c r="E6" s="35" t="n">
        <v>0.0917005770072726</v>
      </c>
      <c r="F6" s="35" t="n">
        <v>0.102004520341485</v>
      </c>
      <c r="G6" s="35" t="n">
        <v>0.108031611098841</v>
      </c>
      <c r="H6" s="35" t="n">
        <v>0.111745473583811</v>
      </c>
      <c r="I6" s="35" t="n">
        <v>0.114821442748753</v>
      </c>
      <c r="J6" s="35" t="n">
        <v>0.117394344039908</v>
      </c>
      <c r="K6" s="35" t="n">
        <v>0.119863940356305</v>
      </c>
      <c r="L6" s="35" t="n">
        <v>0.122293135595256</v>
      </c>
      <c r="M6" s="35" t="n">
        <v>0.124632157082961</v>
      </c>
      <c r="N6" s="35" t="n">
        <v>0.127237426038108</v>
      </c>
      <c r="O6" s="35" t="n">
        <v>0.129445903000618</v>
      </c>
      <c r="P6" s="35" t="n">
        <v>0.131260444597659</v>
      </c>
      <c r="Q6" s="35" t="n">
        <v>0.132440804082929</v>
      </c>
      <c r="R6" s="35" t="n">
        <v>0.132826496622344</v>
      </c>
      <c r="S6" s="35" t="n">
        <v>0.132363486850661</v>
      </c>
      <c r="T6" s="35" t="n">
        <v>0.131408263443156</v>
      </c>
      <c r="U6" s="35" t="n">
        <v>0.130219484697498</v>
      </c>
      <c r="V6" s="35" t="n">
        <v>0.129148182934364</v>
      </c>
      <c r="W6" s="35" t="n">
        <v>0.128300457084709</v>
      </c>
      <c r="X6" s="35" t="n">
        <v>0.127356974541678</v>
      </c>
      <c r="Y6" s="35" t="n">
        <v>0.125928751721821</v>
      </c>
      <c r="Z6" s="35" t="n">
        <v>0.123113471164772</v>
      </c>
      <c r="AA6" s="35" t="n">
        <v>0.118412124011371</v>
      </c>
      <c r="AB6" s="36" t="n">
        <v>0.110345500378726</v>
      </c>
    </row>
    <row r="7" customFormat="false" ht="13.8" hidden="false" customHeight="false" outlineLevel="0" collapsed="false">
      <c r="A7" s="9"/>
      <c r="B7" s="73"/>
      <c r="C7" s="74" t="s">
        <v>26</v>
      </c>
      <c r="D7" s="75" t="n">
        <v>0.0672839458184757</v>
      </c>
      <c r="E7" s="76" t="n">
        <v>0.0917005770072726</v>
      </c>
      <c r="F7" s="76" t="n">
        <v>0.102004520341485</v>
      </c>
      <c r="G7" s="76" t="n">
        <v>0.108031611098841</v>
      </c>
      <c r="H7" s="76" t="n">
        <v>0.111745473583811</v>
      </c>
      <c r="I7" s="76" t="n">
        <v>0.114821442748753</v>
      </c>
      <c r="J7" s="76" t="n">
        <v>0.117394344039908</v>
      </c>
      <c r="K7" s="76" t="n">
        <v>0.119863940356305</v>
      </c>
      <c r="L7" s="76" t="n">
        <v>0.122293135595256</v>
      </c>
      <c r="M7" s="76" t="n">
        <v>0.124632157082961</v>
      </c>
      <c r="N7" s="76" t="n">
        <v>0.127237426038108</v>
      </c>
      <c r="O7" s="76" t="n">
        <v>0.129445903000618</v>
      </c>
      <c r="P7" s="76" t="n">
        <v>0.131260444597659</v>
      </c>
      <c r="Q7" s="76" t="n">
        <v>0.132440804082929</v>
      </c>
      <c r="R7" s="76" t="n">
        <v>0.132826496622344</v>
      </c>
      <c r="S7" s="76" t="n">
        <v>0.132363486850661</v>
      </c>
      <c r="T7" s="76" t="n">
        <v>0.131408263443156</v>
      </c>
      <c r="U7" s="76" t="n">
        <v>0.130219484697498</v>
      </c>
      <c r="V7" s="76" t="n">
        <v>0.129148182934364</v>
      </c>
      <c r="W7" s="76" t="n">
        <v>0.128300457084709</v>
      </c>
      <c r="X7" s="76" t="n">
        <v>0.127356974541678</v>
      </c>
      <c r="Y7" s="76" t="n">
        <v>0.125928751721821</v>
      </c>
      <c r="Z7" s="76" t="n">
        <v>0.123113471164772</v>
      </c>
      <c r="AA7" s="76" t="n">
        <v>0.118412124011371</v>
      </c>
      <c r="AB7" s="77" t="n">
        <v>0.110345500378726</v>
      </c>
    </row>
    <row r="8" customFormat="false" ht="13.2" hidden="false" customHeight="false" outlineLevel="0" collapsed="false">
      <c r="A8" s="9"/>
      <c r="B8" s="69" t="n">
        <v>2</v>
      </c>
      <c r="C8" s="70" t="s">
        <v>24</v>
      </c>
      <c r="D8" s="78" t="n">
        <v>0.00308478347289655</v>
      </c>
      <c r="E8" s="79" t="n">
        <v>0.00882593327188034</v>
      </c>
      <c r="F8" s="79" t="n">
        <v>0.0128481006711804</v>
      </c>
      <c r="G8" s="79" t="n">
        <v>0.0164802783882586</v>
      </c>
      <c r="H8" s="79" t="n">
        <v>0.0196777137021113</v>
      </c>
      <c r="I8" s="79" t="n">
        <v>0.0229108024017979</v>
      </c>
      <c r="J8" s="79" t="n">
        <v>0.025776113672823</v>
      </c>
      <c r="K8" s="79" t="n">
        <v>0.0284835176237201</v>
      </c>
      <c r="L8" s="79" t="n">
        <v>0.0311797260234144</v>
      </c>
      <c r="M8" s="79" t="n">
        <v>0.0340638715079525</v>
      </c>
      <c r="N8" s="79" t="n">
        <v>0.0380980060864967</v>
      </c>
      <c r="O8" s="79" t="n">
        <v>0.0428968444317915</v>
      </c>
      <c r="P8" s="79" t="n">
        <v>0.0489432429860246</v>
      </c>
      <c r="Q8" s="79" t="n">
        <v>0.0560214766697379</v>
      </c>
      <c r="R8" s="79" t="n">
        <v>0.0634172307482607</v>
      </c>
      <c r="S8" s="79" t="n">
        <v>0.0707218698377182</v>
      </c>
      <c r="T8" s="79" t="n">
        <v>0.0758745533811258</v>
      </c>
      <c r="U8" s="79" t="n">
        <v>0.0801944029870733</v>
      </c>
      <c r="V8" s="79" t="n">
        <v>0.0848413040484146</v>
      </c>
      <c r="W8" s="79" t="n">
        <v>0.0914760889295558</v>
      </c>
      <c r="X8" s="79" t="n">
        <v>0.100718501673035</v>
      </c>
      <c r="Y8" s="79" t="n">
        <v>0.108848599320801</v>
      </c>
      <c r="Z8" s="79" t="n">
        <v>0.112477129527699</v>
      </c>
      <c r="AA8" s="79" t="n">
        <v>0.110638094002898</v>
      </c>
      <c r="AB8" s="80" t="n">
        <v>0.134640670133338</v>
      </c>
    </row>
    <row r="9" customFormat="false" ht="13.2" hidden="false" customHeight="false" outlineLevel="0" collapsed="false">
      <c r="A9" s="9"/>
      <c r="B9" s="71"/>
      <c r="C9" s="72" t="s">
        <v>25</v>
      </c>
      <c r="D9" s="34" t="n">
        <v>0.0137456772800262</v>
      </c>
      <c r="E9" s="35" t="n">
        <v>0.0239819345639401</v>
      </c>
      <c r="F9" s="35" t="n">
        <v>0.0288653891204228</v>
      </c>
      <c r="G9" s="35" t="n">
        <v>0.0323849763838324</v>
      </c>
      <c r="H9" s="35" t="n">
        <v>0.0350592877015594</v>
      </c>
      <c r="I9" s="35" t="n">
        <v>0.0375396673766306</v>
      </c>
      <c r="J9" s="35" t="n">
        <v>0.0396698535263243</v>
      </c>
      <c r="K9" s="35" t="n">
        <v>0.0417122235197399</v>
      </c>
      <c r="L9" s="35" t="n">
        <v>0.0438048845306031</v>
      </c>
      <c r="M9" s="35" t="n">
        <v>0.0460626252094701</v>
      </c>
      <c r="N9" s="35" t="n">
        <v>0.0491393629109931</v>
      </c>
      <c r="O9" s="35" t="n">
        <v>0.0525976774500369</v>
      </c>
      <c r="P9" s="35" t="n">
        <v>0.0566428863477843</v>
      </c>
      <c r="Q9" s="35" t="n">
        <v>0.0609848316579037</v>
      </c>
      <c r="R9" s="35" t="n">
        <v>0.0651043903274128</v>
      </c>
      <c r="S9" s="35" t="n">
        <v>0.0687260014912687</v>
      </c>
      <c r="T9" s="35" t="n">
        <v>0.070914835273452</v>
      </c>
      <c r="U9" s="35" t="n">
        <v>0.0723991191478746</v>
      </c>
      <c r="V9" s="35" t="n">
        <v>0.0737702995432036</v>
      </c>
      <c r="W9" s="35" t="n">
        <v>0.075778194488602</v>
      </c>
      <c r="X9" s="35" t="n">
        <v>0.0785918527261551</v>
      </c>
      <c r="Y9" s="35" t="n">
        <v>0.0809360033119878</v>
      </c>
      <c r="Z9" s="35" t="n">
        <v>0.0818775941064888</v>
      </c>
      <c r="AA9" s="35" t="n">
        <v>0.0813700020324703</v>
      </c>
      <c r="AB9" s="36" t="n">
        <v>0.0867137187264047</v>
      </c>
    </row>
    <row r="10" customFormat="false" ht="13.8" hidden="false" customHeight="false" outlineLevel="0" collapsed="false">
      <c r="A10" s="9"/>
      <c r="B10" s="73"/>
      <c r="C10" s="74" t="s">
        <v>26</v>
      </c>
      <c r="D10" s="75" t="n">
        <v>0.00308478347289655</v>
      </c>
      <c r="E10" s="76" t="n">
        <v>0.00882593327188034</v>
      </c>
      <c r="F10" s="76" t="n">
        <v>0.0128481006711804</v>
      </c>
      <c r="G10" s="76" t="n">
        <v>0.0164802783882586</v>
      </c>
      <c r="H10" s="76" t="n">
        <v>0.0196777137021113</v>
      </c>
      <c r="I10" s="76" t="n">
        <v>0.0229108024017979</v>
      </c>
      <c r="J10" s="76" t="n">
        <v>0.025776113672823</v>
      </c>
      <c r="K10" s="76" t="n">
        <v>0.0284835176237201</v>
      </c>
      <c r="L10" s="76" t="n">
        <v>0.0311797260234144</v>
      </c>
      <c r="M10" s="76" t="n">
        <v>0.0340638715079525</v>
      </c>
      <c r="N10" s="76" t="n">
        <v>0.0380980060864967</v>
      </c>
      <c r="O10" s="76" t="n">
        <v>0.0428968444317915</v>
      </c>
      <c r="P10" s="76" t="n">
        <v>0.0489432429860246</v>
      </c>
      <c r="Q10" s="76" t="n">
        <v>0.0560214766697379</v>
      </c>
      <c r="R10" s="76" t="n">
        <v>0.0634172307482607</v>
      </c>
      <c r="S10" s="76" t="n">
        <v>0.0687260014912687</v>
      </c>
      <c r="T10" s="76" t="n">
        <v>0.070914835273452</v>
      </c>
      <c r="U10" s="76" t="n">
        <v>0.0723991191478746</v>
      </c>
      <c r="V10" s="76" t="n">
        <v>0.0737702995432036</v>
      </c>
      <c r="W10" s="76" t="n">
        <v>0.075778194488602</v>
      </c>
      <c r="X10" s="76" t="n">
        <v>0.0785918527261551</v>
      </c>
      <c r="Y10" s="76" t="n">
        <v>0.0809360033119878</v>
      </c>
      <c r="Z10" s="76" t="n">
        <v>0.0818775941064888</v>
      </c>
      <c r="AA10" s="76" t="n">
        <v>0.0813700020324703</v>
      </c>
      <c r="AB10" s="77" t="n">
        <v>0.0867137187264047</v>
      </c>
    </row>
    <row r="11" customFormat="false" ht="13.2" hidden="false" customHeight="false" outlineLevel="0" collapsed="false">
      <c r="A11" s="9"/>
      <c r="B11" s="69" t="n">
        <v>3</v>
      </c>
      <c r="C11" s="70" t="s">
        <v>24</v>
      </c>
      <c r="D11" s="78" t="n">
        <v>0.303505614992129</v>
      </c>
      <c r="E11" s="79" t="n">
        <v>0.245574213975495</v>
      </c>
      <c r="F11" s="79" t="n">
        <v>0.207129662595279</v>
      </c>
      <c r="G11" s="79" t="n">
        <v>0.177667875881824</v>
      </c>
      <c r="H11" s="79" t="n">
        <v>0.15657118284899</v>
      </c>
      <c r="I11" s="79" t="n">
        <v>0.138293287148772</v>
      </c>
      <c r="J11" s="79" t="n">
        <v>0.123590617376824</v>
      </c>
      <c r="K11" s="79" t="n">
        <v>0.110688519793564</v>
      </c>
      <c r="L11" s="79" t="n">
        <v>0.0991761354088564</v>
      </c>
      <c r="M11" s="79" t="n">
        <v>0.0888751837876378</v>
      </c>
      <c r="N11" s="79" t="n">
        <v>0.0778063282278261</v>
      </c>
      <c r="O11" s="79" t="n">
        <v>0.0681977611939062</v>
      </c>
      <c r="P11" s="79" t="n">
        <v>0.0592805151421221</v>
      </c>
      <c r="Q11" s="79" t="n">
        <v>0.0512661881645191</v>
      </c>
      <c r="R11" s="79" t="n">
        <v>0.0442921435170192</v>
      </c>
      <c r="S11" s="79" t="n">
        <v>0.0379209869127108</v>
      </c>
      <c r="T11" s="79" t="n">
        <v>0.0333417154363454</v>
      </c>
      <c r="U11" s="79" t="n">
        <v>0.0295156329464971</v>
      </c>
      <c r="V11" s="79" t="n">
        <v>0.0263513848065325</v>
      </c>
      <c r="W11" s="79" t="n">
        <v>0.0233742187424382</v>
      </c>
      <c r="X11" s="79" t="n">
        <v>0.0198257134488035</v>
      </c>
      <c r="Y11" s="79" t="n">
        <v>0.0158942975594072</v>
      </c>
      <c r="Z11" s="79" t="n">
        <v>0.0112635229938178</v>
      </c>
      <c r="AA11" s="79" t="n">
        <v>0.00678642653697487</v>
      </c>
      <c r="AB11" s="80" t="n">
        <v>0.00197147106666065</v>
      </c>
    </row>
    <row r="12" customFormat="false" ht="13.2" hidden="false" customHeight="false" outlineLevel="0" collapsed="false">
      <c r="A12" s="9"/>
      <c r="B12" s="71"/>
      <c r="C12" s="72" t="s">
        <v>25</v>
      </c>
      <c r="D12" s="34" t="n">
        <v>0.113963784551672</v>
      </c>
      <c r="E12" s="35" t="n">
        <v>0.110364289534416</v>
      </c>
      <c r="F12" s="35" t="n">
        <v>0.103869536182597</v>
      </c>
      <c r="G12" s="35" t="n">
        <v>0.0972294568349912</v>
      </c>
      <c r="H12" s="35" t="n">
        <v>0.0917300152118387</v>
      </c>
      <c r="I12" s="35" t="n">
        <v>0.0866130739693706</v>
      </c>
      <c r="J12" s="35" t="n">
        <v>0.0823889088267895</v>
      </c>
      <c r="K12" s="35" t="n">
        <v>0.0786719079180187</v>
      </c>
      <c r="L12" s="35" t="n">
        <v>0.0753335295033398</v>
      </c>
      <c r="M12" s="35" t="n">
        <v>0.0722614499287596</v>
      </c>
      <c r="N12" s="35" t="n">
        <v>0.0687593108059296</v>
      </c>
      <c r="O12" s="35" t="n">
        <v>0.0654367097361991</v>
      </c>
      <c r="P12" s="35" t="n">
        <v>0.0619985940255767</v>
      </c>
      <c r="Q12" s="35" t="n">
        <v>0.0584859029558619</v>
      </c>
      <c r="R12" s="35" t="n">
        <v>0.0549616149183904</v>
      </c>
      <c r="S12" s="35" t="n">
        <v>0.0512054913609386</v>
      </c>
      <c r="T12" s="35" t="n">
        <v>0.0480788442171322</v>
      </c>
      <c r="U12" s="35" t="n">
        <v>0.0451163078612927</v>
      </c>
      <c r="V12" s="35" t="n">
        <v>0.042406508886982</v>
      </c>
      <c r="W12" s="35" t="n">
        <v>0.039715032554828</v>
      </c>
      <c r="X12" s="35" t="n">
        <v>0.0364033318406659</v>
      </c>
      <c r="Y12" s="35" t="n">
        <v>0.0325009555046174</v>
      </c>
      <c r="Z12" s="35" t="n">
        <v>0.0273476861648386</v>
      </c>
      <c r="AA12" s="35" t="n">
        <v>0.0212968131990063</v>
      </c>
      <c r="AB12" s="36" t="n">
        <v>0.0112685521973997</v>
      </c>
    </row>
    <row r="13" customFormat="false" ht="13.8" hidden="false" customHeight="false" outlineLevel="0" collapsed="false">
      <c r="A13" s="9"/>
      <c r="B13" s="73"/>
      <c r="C13" s="74" t="s">
        <v>26</v>
      </c>
      <c r="D13" s="75" t="n">
        <v>0.113963784551672</v>
      </c>
      <c r="E13" s="76" t="n">
        <v>0.110364289534416</v>
      </c>
      <c r="F13" s="76" t="n">
        <v>0.103869536182597</v>
      </c>
      <c r="G13" s="76" t="n">
        <v>0.0972294568349912</v>
      </c>
      <c r="H13" s="76" t="n">
        <v>0.0917300152118387</v>
      </c>
      <c r="I13" s="76" t="n">
        <v>0.0866130739693706</v>
      </c>
      <c r="J13" s="76" t="n">
        <v>0.0823889088267895</v>
      </c>
      <c r="K13" s="76" t="n">
        <v>0.0786719079180187</v>
      </c>
      <c r="L13" s="76" t="n">
        <v>0.0753335295033398</v>
      </c>
      <c r="M13" s="76" t="n">
        <v>0.0722614499287596</v>
      </c>
      <c r="N13" s="76" t="n">
        <v>0.0687593108059296</v>
      </c>
      <c r="O13" s="76" t="n">
        <v>0.0654367097361991</v>
      </c>
      <c r="P13" s="76" t="n">
        <v>0.0592805151421221</v>
      </c>
      <c r="Q13" s="76" t="n">
        <v>0.0512661881645191</v>
      </c>
      <c r="R13" s="76" t="n">
        <v>0.0442921435170192</v>
      </c>
      <c r="S13" s="76" t="n">
        <v>0.0379209869127108</v>
      </c>
      <c r="T13" s="76" t="n">
        <v>0.0333417154363454</v>
      </c>
      <c r="U13" s="76" t="n">
        <v>0.0295156329464971</v>
      </c>
      <c r="V13" s="76" t="n">
        <v>0.0263513848065325</v>
      </c>
      <c r="W13" s="76" t="n">
        <v>0.0233742187424382</v>
      </c>
      <c r="X13" s="76" t="n">
        <v>0.0198257134488035</v>
      </c>
      <c r="Y13" s="76" t="n">
        <v>0.0158942975594072</v>
      </c>
      <c r="Z13" s="76" t="n">
        <v>0.0112635229938178</v>
      </c>
      <c r="AA13" s="76" t="n">
        <v>0.00678642653697487</v>
      </c>
      <c r="AB13" s="77" t="n">
        <v>0.00197147106666065</v>
      </c>
    </row>
    <row r="14" customFormat="false" ht="13.2" hidden="false" customHeight="false" outlineLevel="0" collapsed="false">
      <c r="A14" s="9"/>
      <c r="B14" s="69" t="n">
        <v>4</v>
      </c>
      <c r="C14" s="70" t="s">
        <v>24</v>
      </c>
      <c r="D14" s="78" t="n">
        <v>0.108864524558816</v>
      </c>
      <c r="E14" s="79" t="n">
        <v>0.148633523732866</v>
      </c>
      <c r="F14" s="79" t="n">
        <v>0.153463033611494</v>
      </c>
      <c r="G14" s="79" t="n">
        <v>0.151116859115211</v>
      </c>
      <c r="H14" s="79" t="n">
        <v>0.14891396250919</v>
      </c>
      <c r="I14" s="79" t="n">
        <v>0.148254315430475</v>
      </c>
      <c r="J14" s="79" t="n">
        <v>0.14928426415117</v>
      </c>
      <c r="K14" s="79" t="n">
        <v>0.151429675080192</v>
      </c>
      <c r="L14" s="79" t="n">
        <v>0.153952875513733</v>
      </c>
      <c r="M14" s="79" t="n">
        <v>0.156132284343054</v>
      </c>
      <c r="N14" s="79" t="n">
        <v>0.157607913192967</v>
      </c>
      <c r="O14" s="79" t="n">
        <v>0.157362156992156</v>
      </c>
      <c r="P14" s="79" t="n">
        <v>0.155000424536591</v>
      </c>
      <c r="Q14" s="79" t="n">
        <v>0.15025324910706</v>
      </c>
      <c r="R14" s="79" t="n">
        <v>0.143395051635997</v>
      </c>
      <c r="S14" s="79" t="n">
        <v>0.134552572901886</v>
      </c>
      <c r="T14" s="79" t="n">
        <v>0.126858737854321</v>
      </c>
      <c r="U14" s="79" t="n">
        <v>0.120296646867148</v>
      </c>
      <c r="V14" s="79" t="n">
        <v>0.116038999049473</v>
      </c>
      <c r="W14" s="79" t="n">
        <v>0.113838647460982</v>
      </c>
      <c r="X14" s="79" t="n">
        <v>0.111773242574534</v>
      </c>
      <c r="Y14" s="79" t="n">
        <v>0.107703524857563</v>
      </c>
      <c r="Z14" s="79" t="n">
        <v>0.0989837945055618</v>
      </c>
      <c r="AA14" s="79" t="n">
        <v>0.0856318181582057</v>
      </c>
      <c r="AB14" s="80" t="n">
        <v>0.0631840392486075</v>
      </c>
    </row>
    <row r="15" customFormat="false" ht="13.2" hidden="false" customHeight="false" outlineLevel="0" collapsed="false">
      <c r="A15" s="9"/>
      <c r="B15" s="71"/>
      <c r="C15" s="72" t="s">
        <v>25</v>
      </c>
      <c r="D15" s="34" t="n">
        <v>0.0772039898131428</v>
      </c>
      <c r="E15" s="35" t="n">
        <v>0.0912106578681605</v>
      </c>
      <c r="F15" s="35" t="n">
        <v>0.0923827341579405</v>
      </c>
      <c r="G15" s="35" t="n">
        <v>0.0911066734954063</v>
      </c>
      <c r="H15" s="35" t="n">
        <v>0.0898640059243395</v>
      </c>
      <c r="I15" s="35" t="n">
        <v>0.0891583057763641</v>
      </c>
      <c r="J15" s="35" t="n">
        <v>0.0892116845219602</v>
      </c>
      <c r="K15" s="35" t="n">
        <v>0.0898857525235526</v>
      </c>
      <c r="L15" s="35" t="n">
        <v>0.0909611542434893</v>
      </c>
      <c r="M15" s="35" t="n">
        <v>0.092174548870009</v>
      </c>
      <c r="N15" s="35" t="n">
        <v>0.0935317659743421</v>
      </c>
      <c r="O15" s="35" t="n">
        <v>0.0945246657183374</v>
      </c>
      <c r="P15" s="35" t="n">
        <v>0.0950146287667136</v>
      </c>
      <c r="Q15" s="35" t="n">
        <v>0.0947589388692727</v>
      </c>
      <c r="R15" s="35" t="n">
        <v>0.0936248057014364</v>
      </c>
      <c r="S15" s="35" t="n">
        <v>0.0914824318032894</v>
      </c>
      <c r="T15" s="35" t="n">
        <v>0.08913043153579</v>
      </c>
      <c r="U15" s="35" t="n">
        <v>0.0867177725120337</v>
      </c>
      <c r="V15" s="35" t="n">
        <v>0.0847906985814914</v>
      </c>
      <c r="W15" s="35" t="n">
        <v>0.0834879014731709</v>
      </c>
      <c r="X15" s="35" t="n">
        <v>0.082282204845492</v>
      </c>
      <c r="Y15" s="35" t="n">
        <v>0.0805608671796805</v>
      </c>
      <c r="Z15" s="35" t="n">
        <v>0.0773911917305979</v>
      </c>
      <c r="AA15" s="35" t="n">
        <v>0.0725856645903049</v>
      </c>
      <c r="AB15" s="36" t="n">
        <v>0.0618062326976779</v>
      </c>
    </row>
    <row r="16" customFormat="false" ht="13.8" hidden="false" customHeight="false" outlineLevel="0" collapsed="false">
      <c r="A16" s="9"/>
      <c r="B16" s="73"/>
      <c r="C16" s="74" t="s">
        <v>26</v>
      </c>
      <c r="D16" s="75" t="n">
        <v>0.0772039898131428</v>
      </c>
      <c r="E16" s="76" t="n">
        <v>0.0912106578681605</v>
      </c>
      <c r="F16" s="76" t="n">
        <v>0.0923827341579405</v>
      </c>
      <c r="G16" s="76" t="n">
        <v>0.0911066734954063</v>
      </c>
      <c r="H16" s="76" t="n">
        <v>0.0898640059243395</v>
      </c>
      <c r="I16" s="76" t="n">
        <v>0.0891583057763641</v>
      </c>
      <c r="J16" s="76" t="n">
        <v>0.0892116845219602</v>
      </c>
      <c r="K16" s="76" t="n">
        <v>0.0898857525235526</v>
      </c>
      <c r="L16" s="76" t="n">
        <v>0.0909611542434893</v>
      </c>
      <c r="M16" s="76" t="n">
        <v>0.092174548870009</v>
      </c>
      <c r="N16" s="76" t="n">
        <v>0.0935317659743421</v>
      </c>
      <c r="O16" s="76" t="n">
        <v>0.0945246657183374</v>
      </c>
      <c r="P16" s="76" t="n">
        <v>0.0950146287667136</v>
      </c>
      <c r="Q16" s="76" t="n">
        <v>0.0947589388692727</v>
      </c>
      <c r="R16" s="76" t="n">
        <v>0.0936248057014364</v>
      </c>
      <c r="S16" s="76" t="n">
        <v>0.0914824318032894</v>
      </c>
      <c r="T16" s="76" t="n">
        <v>0.08913043153579</v>
      </c>
      <c r="U16" s="76" t="n">
        <v>0.0867177725120337</v>
      </c>
      <c r="V16" s="76" t="n">
        <v>0.0847906985814914</v>
      </c>
      <c r="W16" s="76" t="n">
        <v>0.0834879014731709</v>
      </c>
      <c r="X16" s="76" t="n">
        <v>0.082282204845492</v>
      </c>
      <c r="Y16" s="76" t="n">
        <v>0.0805608671796805</v>
      </c>
      <c r="Z16" s="76" t="n">
        <v>0.0773911917305979</v>
      </c>
      <c r="AA16" s="76" t="n">
        <v>0.0725856645903049</v>
      </c>
      <c r="AB16" s="77" t="n">
        <v>0.0618062326976779</v>
      </c>
    </row>
    <row r="17" customFormat="false" ht="13.2" hidden="false" customHeight="false" outlineLevel="0" collapsed="false">
      <c r="A17" s="28" t="n">
        <f aca="false">A2+1</f>
        <v>2</v>
      </c>
      <c r="B17" s="69" t="n">
        <v>0</v>
      </c>
      <c r="C17" s="70" t="s">
        <v>24</v>
      </c>
      <c r="D17" s="78" t="n">
        <v>0.00748213550738871</v>
      </c>
      <c r="E17" s="79" t="n">
        <v>0.0262858132351118</v>
      </c>
      <c r="F17" s="79" t="n">
        <v>0.0435860344233333</v>
      </c>
      <c r="G17" s="79" t="n">
        <v>0.0601777535840925</v>
      </c>
      <c r="H17" s="79" t="n">
        <v>0.0743844027889726</v>
      </c>
      <c r="I17" s="79" t="n">
        <v>0.0889431557133207</v>
      </c>
      <c r="J17" s="79" t="n">
        <v>0.103036246872803</v>
      </c>
      <c r="K17" s="79" t="n">
        <v>0.118105431196812</v>
      </c>
      <c r="L17" s="79" t="n">
        <v>0.134427238042133</v>
      </c>
      <c r="M17" s="79" t="n">
        <v>0.151683740166172</v>
      </c>
      <c r="N17" s="79" t="n">
        <v>0.173017954744255</v>
      </c>
      <c r="O17" s="79" t="n">
        <v>0.193559835887857</v>
      </c>
      <c r="P17" s="79" t="n">
        <v>0.213834475312029</v>
      </c>
      <c r="Q17" s="79" t="n">
        <v>0.232802494853105</v>
      </c>
      <c r="R17" s="79" t="n">
        <v>0.250490539158089</v>
      </c>
      <c r="S17" s="79" t="n">
        <v>0.270161161599654</v>
      </c>
      <c r="T17" s="79" t="n">
        <v>0.290541187763478</v>
      </c>
      <c r="U17" s="79" t="n">
        <v>0.317550958940272</v>
      </c>
      <c r="V17" s="79" t="n">
        <v>0.352363488842458</v>
      </c>
      <c r="W17" s="79" t="n">
        <v>0.393457101839949</v>
      </c>
      <c r="X17" s="79" t="n">
        <v>0.439740286006903</v>
      </c>
      <c r="Y17" s="79" t="n">
        <v>0.482499937697779</v>
      </c>
      <c r="Z17" s="79" t="n">
        <v>0.525449940045622</v>
      </c>
      <c r="AA17" s="79" t="n">
        <v>0.564242836122971</v>
      </c>
      <c r="AB17" s="80" t="n">
        <v>0.618856113664955</v>
      </c>
    </row>
    <row r="18" customFormat="false" ht="13.2" hidden="false" customHeight="false" outlineLevel="0" collapsed="false">
      <c r="A18" s="9"/>
      <c r="B18" s="71"/>
      <c r="C18" s="72" t="s">
        <v>25</v>
      </c>
      <c r="D18" s="34" t="n">
        <v>0.021360265133733</v>
      </c>
      <c r="E18" s="35" t="n">
        <v>0.0410209190511411</v>
      </c>
      <c r="F18" s="35" t="n">
        <v>0.0523314286937559</v>
      </c>
      <c r="G18" s="35" t="n">
        <v>0.0604937660940448</v>
      </c>
      <c r="H18" s="35" t="n">
        <v>0.0662350096505274</v>
      </c>
      <c r="I18" s="35" t="n">
        <v>0.0714220265877652</v>
      </c>
      <c r="J18" s="35" t="n">
        <v>0.0761035565485508</v>
      </c>
      <c r="K18" s="35" t="n">
        <v>0.0809253734322794</v>
      </c>
      <c r="L18" s="35" t="n">
        <v>0.0859726298723203</v>
      </c>
      <c r="M18" s="35" t="n">
        <v>0.0910910876673102</v>
      </c>
      <c r="N18" s="35" t="n">
        <v>0.0970971791212665</v>
      </c>
      <c r="O18" s="35" t="n">
        <v>0.102557687045184</v>
      </c>
      <c r="P18" s="35" t="n">
        <v>0.107644450917096</v>
      </c>
      <c r="Q18" s="35" t="n">
        <v>0.112075556093538</v>
      </c>
      <c r="R18" s="35" t="n">
        <v>0.115749142146168</v>
      </c>
      <c r="S18" s="35" t="n">
        <v>0.119040925432158</v>
      </c>
      <c r="T18" s="35" t="n">
        <v>0.12158808196337</v>
      </c>
      <c r="U18" s="35" t="n">
        <v>0.124095221133022</v>
      </c>
      <c r="V18" s="35" t="n">
        <v>0.12647095176926</v>
      </c>
      <c r="W18" s="35" t="n">
        <v>0.128410853888002</v>
      </c>
      <c r="X18" s="35" t="n">
        <v>0.129618769547432</v>
      </c>
      <c r="Y18" s="35" t="n">
        <v>0.129854923080866</v>
      </c>
      <c r="Z18" s="35" t="n">
        <v>0.129404647415377</v>
      </c>
      <c r="AA18" s="35" t="n">
        <v>0.128625778748076</v>
      </c>
      <c r="AB18" s="36" t="n">
        <v>0.123378862164196</v>
      </c>
    </row>
    <row r="19" customFormat="false" ht="13.8" hidden="false" customHeight="false" outlineLevel="0" collapsed="false">
      <c r="A19" s="9"/>
      <c r="B19" s="73"/>
      <c r="C19" s="74" t="s">
        <v>26</v>
      </c>
      <c r="D19" s="75" t="n">
        <v>0.00748213550738871</v>
      </c>
      <c r="E19" s="76" t="n">
        <v>0.0262858132351118</v>
      </c>
      <c r="F19" s="76" t="n">
        <v>0.0435860344233333</v>
      </c>
      <c r="G19" s="76" t="n">
        <v>0.0601777535840925</v>
      </c>
      <c r="H19" s="76" t="n">
        <v>0.0662350096505274</v>
      </c>
      <c r="I19" s="76" t="n">
        <v>0.0714220265877652</v>
      </c>
      <c r="J19" s="76" t="n">
        <v>0.0761035565485508</v>
      </c>
      <c r="K19" s="76" t="n">
        <v>0.0809253734322794</v>
      </c>
      <c r="L19" s="76" t="n">
        <v>0.0859726298723203</v>
      </c>
      <c r="M19" s="76" t="n">
        <v>0.0910910876673102</v>
      </c>
      <c r="N19" s="76" t="n">
        <v>0.0970971791212665</v>
      </c>
      <c r="O19" s="76" t="n">
        <v>0.102557687045184</v>
      </c>
      <c r="P19" s="76" t="n">
        <v>0.107644450917096</v>
      </c>
      <c r="Q19" s="76" t="n">
        <v>0.112075556093538</v>
      </c>
      <c r="R19" s="76" t="n">
        <v>0.115749142146168</v>
      </c>
      <c r="S19" s="76" t="n">
        <v>0.119040925432158</v>
      </c>
      <c r="T19" s="76" t="n">
        <v>0.12158808196337</v>
      </c>
      <c r="U19" s="76" t="n">
        <v>0.124095221133022</v>
      </c>
      <c r="V19" s="76" t="n">
        <v>0.12647095176926</v>
      </c>
      <c r="W19" s="76" t="n">
        <v>0.128410853888002</v>
      </c>
      <c r="X19" s="76" t="n">
        <v>0.129618769547432</v>
      </c>
      <c r="Y19" s="76" t="n">
        <v>0.129854923080866</v>
      </c>
      <c r="Z19" s="76" t="n">
        <v>0.129404647415377</v>
      </c>
      <c r="AA19" s="76" t="n">
        <v>0.128625778748076</v>
      </c>
      <c r="AB19" s="77" t="n">
        <v>0.123378862164196</v>
      </c>
    </row>
    <row r="20" customFormat="false" ht="13.2" hidden="false" customHeight="false" outlineLevel="0" collapsed="false">
      <c r="A20" s="9"/>
      <c r="B20" s="69" t="n">
        <v>1</v>
      </c>
      <c r="C20" s="70" t="s">
        <v>24</v>
      </c>
      <c r="D20" s="78" t="n">
        <v>0.366226198122271</v>
      </c>
      <c r="E20" s="79" t="n">
        <v>0.372630067253643</v>
      </c>
      <c r="F20" s="79" t="n">
        <v>0.353478374751532</v>
      </c>
      <c r="G20" s="79" t="n">
        <v>0.334421772187014</v>
      </c>
      <c r="H20" s="79" t="n">
        <v>0.322120972286454</v>
      </c>
      <c r="I20" s="79" t="n">
        <v>0.313779034934977</v>
      </c>
      <c r="J20" s="79" t="n">
        <v>0.308139385181196</v>
      </c>
      <c r="K20" s="79" t="n">
        <v>0.302390047248971</v>
      </c>
      <c r="L20" s="79" t="n">
        <v>0.294864327137629</v>
      </c>
      <c r="M20" s="79" t="n">
        <v>0.284968432194488</v>
      </c>
      <c r="N20" s="79" t="n">
        <v>0.270158150805544</v>
      </c>
      <c r="O20" s="79" t="n">
        <v>0.253521654462002</v>
      </c>
      <c r="P20" s="79" t="n">
        <v>0.235088035355054</v>
      </c>
      <c r="Q20" s="79" t="n">
        <v>0.216530677097283</v>
      </c>
      <c r="R20" s="79" t="n">
        <v>0.199387427846492</v>
      </c>
      <c r="S20" s="79" t="n">
        <v>0.183053330862082</v>
      </c>
      <c r="T20" s="79" t="n">
        <v>0.170162587388388</v>
      </c>
      <c r="U20" s="79" t="n">
        <v>0.156895609873743</v>
      </c>
      <c r="V20" s="79" t="n">
        <v>0.142105750560622</v>
      </c>
      <c r="W20" s="79" t="n">
        <v>0.125200840504458</v>
      </c>
      <c r="X20" s="79" t="n">
        <v>0.105670164092592</v>
      </c>
      <c r="Y20" s="79" t="n">
        <v>0.0868483477884215</v>
      </c>
      <c r="Z20" s="79" t="n">
        <v>0.0668978365715578</v>
      </c>
      <c r="AA20" s="79" t="n">
        <v>0.0474986947428068</v>
      </c>
      <c r="AB20" s="80" t="n">
        <v>0.0222307211373611</v>
      </c>
    </row>
    <row r="21" customFormat="false" ht="13.2" hidden="false" customHeight="false" outlineLevel="0" collapsed="false">
      <c r="A21" s="9"/>
      <c r="B21" s="71"/>
      <c r="C21" s="72" t="s">
        <v>25</v>
      </c>
      <c r="D21" s="34" t="n">
        <v>0.119417103732343</v>
      </c>
      <c r="E21" s="35" t="n">
        <v>0.123973746676009</v>
      </c>
      <c r="F21" s="35" t="n">
        <v>0.122529006171918</v>
      </c>
      <c r="G21" s="35" t="n">
        <v>0.120009769595649</v>
      </c>
      <c r="H21" s="35" t="n">
        <v>0.117955156504729</v>
      </c>
      <c r="I21" s="35" t="n">
        <v>0.116425233339082</v>
      </c>
      <c r="J21" s="35" t="n">
        <v>0.115586044285018</v>
      </c>
      <c r="K21" s="35" t="n">
        <v>0.115167920138828</v>
      </c>
      <c r="L21" s="35" t="n">
        <v>0.114924399628423</v>
      </c>
      <c r="M21" s="35" t="n">
        <v>0.114627405380578</v>
      </c>
      <c r="N21" s="35" t="n">
        <v>0.113982034419103</v>
      </c>
      <c r="O21" s="35" t="n">
        <v>0.112925145187825</v>
      </c>
      <c r="P21" s="35" t="n">
        <v>0.111331170979078</v>
      </c>
      <c r="Q21" s="35" t="n">
        <v>0.109228057791193</v>
      </c>
      <c r="R21" s="35" t="n">
        <v>0.106731753836776</v>
      </c>
      <c r="S21" s="35" t="n">
        <v>0.103670936747495</v>
      </c>
      <c r="T21" s="35" t="n">
        <v>0.100635707852591</v>
      </c>
      <c r="U21" s="35" t="n">
        <v>0.0969525643099089</v>
      </c>
      <c r="V21" s="35" t="n">
        <v>0.0924383912555014</v>
      </c>
      <c r="W21" s="35" t="n">
        <v>0.0869921529591517</v>
      </c>
      <c r="X21" s="35" t="n">
        <v>0.080278661027986</v>
      </c>
      <c r="Y21" s="35" t="n">
        <v>0.0731824290444222</v>
      </c>
      <c r="Z21" s="35" t="n">
        <v>0.0647461305884306</v>
      </c>
      <c r="AA21" s="35" t="n">
        <v>0.0551755092062202</v>
      </c>
      <c r="AB21" s="36" t="n">
        <v>0.0374538449486068</v>
      </c>
    </row>
    <row r="22" customFormat="false" ht="13.8" hidden="false" customHeight="false" outlineLevel="0" collapsed="false">
      <c r="A22" s="9"/>
      <c r="B22" s="73"/>
      <c r="C22" s="74" t="s">
        <v>26</v>
      </c>
      <c r="D22" s="75" t="n">
        <v>0.119417103732343</v>
      </c>
      <c r="E22" s="76" t="n">
        <v>0.123973746676009</v>
      </c>
      <c r="F22" s="76" t="n">
        <v>0.122529006171918</v>
      </c>
      <c r="G22" s="76" t="n">
        <v>0.120009769595649</v>
      </c>
      <c r="H22" s="76" t="n">
        <v>0.117955156504729</v>
      </c>
      <c r="I22" s="76" t="n">
        <v>0.116425233339082</v>
      </c>
      <c r="J22" s="76" t="n">
        <v>0.115586044285018</v>
      </c>
      <c r="K22" s="76" t="n">
        <v>0.115167920138828</v>
      </c>
      <c r="L22" s="76" t="n">
        <v>0.114924399628423</v>
      </c>
      <c r="M22" s="76" t="n">
        <v>0.114627405380578</v>
      </c>
      <c r="N22" s="76" t="n">
        <v>0.113982034419103</v>
      </c>
      <c r="O22" s="76" t="n">
        <v>0.112925145187825</v>
      </c>
      <c r="P22" s="76" t="n">
        <v>0.111331170979078</v>
      </c>
      <c r="Q22" s="76" t="n">
        <v>0.109228057791193</v>
      </c>
      <c r="R22" s="76" t="n">
        <v>0.106731753836776</v>
      </c>
      <c r="S22" s="76" t="n">
        <v>0.103670936747495</v>
      </c>
      <c r="T22" s="76" t="n">
        <v>0.100635707852591</v>
      </c>
      <c r="U22" s="76" t="n">
        <v>0.0969525643099089</v>
      </c>
      <c r="V22" s="76" t="n">
        <v>0.0924383912555014</v>
      </c>
      <c r="W22" s="76" t="n">
        <v>0.0869921529591517</v>
      </c>
      <c r="X22" s="76" t="n">
        <v>0.080278661027986</v>
      </c>
      <c r="Y22" s="76" t="n">
        <v>0.0731824290444222</v>
      </c>
      <c r="Z22" s="76" t="n">
        <v>0.0647461305884306</v>
      </c>
      <c r="AA22" s="76" t="n">
        <v>0.0474986947428068</v>
      </c>
      <c r="AB22" s="77" t="n">
        <v>0.0222307211373611</v>
      </c>
    </row>
    <row r="23" customFormat="false" ht="13.2" hidden="false" customHeight="false" outlineLevel="0" collapsed="false">
      <c r="A23" s="9"/>
      <c r="B23" s="69" t="n">
        <v>2</v>
      </c>
      <c r="C23" s="70" t="s">
        <v>24</v>
      </c>
      <c r="D23" s="78" t="n">
        <v>0.561495516682687</v>
      </c>
      <c r="E23" s="79" t="n">
        <v>0.472557420397171</v>
      </c>
      <c r="F23" s="79" t="n">
        <v>0.436493792771032</v>
      </c>
      <c r="G23" s="79" t="n">
        <v>0.415887190354806</v>
      </c>
      <c r="H23" s="79" t="n">
        <v>0.401457177692025</v>
      </c>
      <c r="I23" s="79" t="n">
        <v>0.385768722926329</v>
      </c>
      <c r="J23" s="79" t="n">
        <v>0.368754152768847</v>
      </c>
      <c r="K23" s="79" t="n">
        <v>0.349506652910106</v>
      </c>
      <c r="L23" s="79" t="n">
        <v>0.328686015162033</v>
      </c>
      <c r="M23" s="79" t="n">
        <v>0.307183968084594</v>
      </c>
      <c r="N23" s="79" t="n">
        <v>0.281039992236985</v>
      </c>
      <c r="O23" s="79" t="n">
        <v>0.255667711344323</v>
      </c>
      <c r="P23" s="79" t="n">
        <v>0.229839306484911</v>
      </c>
      <c r="Q23" s="79" t="n">
        <v>0.204979288856666</v>
      </c>
      <c r="R23" s="79" t="n">
        <v>0.182584772129931</v>
      </c>
      <c r="S23" s="79" t="n">
        <v>0.162003841961919</v>
      </c>
      <c r="T23" s="79" t="n">
        <v>0.14700197354982</v>
      </c>
      <c r="U23" s="79" t="n">
        <v>0.13335124290254</v>
      </c>
      <c r="V23" s="79" t="n">
        <v>0.11972151707775</v>
      </c>
      <c r="W23" s="79" t="n">
        <v>0.104479673195341</v>
      </c>
      <c r="X23" s="79" t="n">
        <v>0.0858055859127368</v>
      </c>
      <c r="Y23" s="79" t="n">
        <v>0.0662379979746249</v>
      </c>
      <c r="Z23" s="79" t="n">
        <v>0.0445374616547428</v>
      </c>
      <c r="AA23" s="79" t="n">
        <v>0.0261009102717463</v>
      </c>
      <c r="AB23" s="80" t="n">
        <v>0.0151080893292123</v>
      </c>
    </row>
    <row r="24" customFormat="false" ht="13.2" hidden="false" customHeight="false" outlineLevel="0" collapsed="false">
      <c r="A24" s="9"/>
      <c r="B24" s="71"/>
      <c r="C24" s="72" t="s">
        <v>25</v>
      </c>
      <c r="D24" s="34" t="n">
        <v>0.122994262759151</v>
      </c>
      <c r="E24" s="35" t="n">
        <v>0.12800997580534</v>
      </c>
      <c r="F24" s="35" t="n">
        <v>0.127117208289428</v>
      </c>
      <c r="G24" s="35" t="n">
        <v>0.125373547234059</v>
      </c>
      <c r="H24" s="35" t="n">
        <v>0.123736708349263</v>
      </c>
      <c r="I24" s="35" t="n">
        <v>0.122132890245713</v>
      </c>
      <c r="J24" s="35" t="n">
        <v>0.120778663063127</v>
      </c>
      <c r="K24" s="35" t="n">
        <v>0.119561291181292</v>
      </c>
      <c r="L24" s="35" t="n">
        <v>0.118390878628616</v>
      </c>
      <c r="M24" s="35" t="n">
        <v>0.117148225682441</v>
      </c>
      <c r="N24" s="35" t="n">
        <v>0.115385016033709</v>
      </c>
      <c r="O24" s="35" t="n">
        <v>0.113238965135273</v>
      </c>
      <c r="P24" s="35" t="n">
        <v>0.110458365591197</v>
      </c>
      <c r="Q24" s="35" t="n">
        <v>0.107055185602192</v>
      </c>
      <c r="R24" s="35" t="n">
        <v>0.103201782049003</v>
      </c>
      <c r="S24" s="35" t="n">
        <v>0.0987768159027493</v>
      </c>
      <c r="T24" s="35" t="n">
        <v>0.094832927148416</v>
      </c>
      <c r="U24" s="35" t="n">
        <v>0.0906219331395421</v>
      </c>
      <c r="V24" s="35" t="n">
        <v>0.0859460304260878</v>
      </c>
      <c r="W24" s="35" t="n">
        <v>0.0804036760845619</v>
      </c>
      <c r="X24" s="35" t="n">
        <v>0.073139524376722</v>
      </c>
      <c r="Y24" s="35" t="n">
        <v>0.0646288283330228</v>
      </c>
      <c r="Z24" s="35" t="n">
        <v>0.0534580049383305</v>
      </c>
      <c r="AA24" s="35" t="n">
        <v>0.0413578095720235</v>
      </c>
      <c r="AB24" s="36" t="n">
        <v>0.0309884958211419</v>
      </c>
    </row>
    <row r="25" customFormat="false" ht="13.8" hidden="false" customHeight="false" outlineLevel="0" collapsed="false">
      <c r="A25" s="9"/>
      <c r="B25" s="73"/>
      <c r="C25" s="74" t="s">
        <v>26</v>
      </c>
      <c r="D25" s="75" t="n">
        <v>0.122994262759151</v>
      </c>
      <c r="E25" s="76" t="n">
        <v>0.12800997580534</v>
      </c>
      <c r="F25" s="76" t="n">
        <v>0.127117208289428</v>
      </c>
      <c r="G25" s="76" t="n">
        <v>0.125373547234059</v>
      </c>
      <c r="H25" s="76" t="n">
        <v>0.123736708349263</v>
      </c>
      <c r="I25" s="76" t="n">
        <v>0.122132890245713</v>
      </c>
      <c r="J25" s="76" t="n">
        <v>0.120778663063127</v>
      </c>
      <c r="K25" s="76" t="n">
        <v>0.119561291181292</v>
      </c>
      <c r="L25" s="76" t="n">
        <v>0.118390878628616</v>
      </c>
      <c r="M25" s="76" t="n">
        <v>0.117148225682441</v>
      </c>
      <c r="N25" s="76" t="n">
        <v>0.115385016033709</v>
      </c>
      <c r="O25" s="76" t="n">
        <v>0.113238965135273</v>
      </c>
      <c r="P25" s="76" t="n">
        <v>0.110458365591197</v>
      </c>
      <c r="Q25" s="76" t="n">
        <v>0.107055185602192</v>
      </c>
      <c r="R25" s="76" t="n">
        <v>0.103201782049003</v>
      </c>
      <c r="S25" s="76" t="n">
        <v>0.0987768159027493</v>
      </c>
      <c r="T25" s="76" t="n">
        <v>0.094832927148416</v>
      </c>
      <c r="U25" s="76" t="n">
        <v>0.0906219331395421</v>
      </c>
      <c r="V25" s="76" t="n">
        <v>0.0859460304260878</v>
      </c>
      <c r="W25" s="76" t="n">
        <v>0.0804036760845619</v>
      </c>
      <c r="X25" s="76" t="n">
        <v>0.073139524376722</v>
      </c>
      <c r="Y25" s="76" t="n">
        <v>0.0646288283330228</v>
      </c>
      <c r="Z25" s="76" t="n">
        <v>0.0445374616547428</v>
      </c>
      <c r="AA25" s="76" t="n">
        <v>0.0261009102717463</v>
      </c>
      <c r="AB25" s="77" t="n">
        <v>0.0151080893292123</v>
      </c>
    </row>
    <row r="26" customFormat="false" ht="13.2" hidden="false" customHeight="false" outlineLevel="0" collapsed="false">
      <c r="A26" s="9"/>
      <c r="B26" s="69" t="n">
        <v>3</v>
      </c>
      <c r="C26" s="70" t="s">
        <v>24</v>
      </c>
      <c r="D26" s="78" t="n">
        <v>0.0249446102504778</v>
      </c>
      <c r="E26" s="79" t="n">
        <v>0.0633091921239494</v>
      </c>
      <c r="F26" s="79" t="n">
        <v>0.090074886618301</v>
      </c>
      <c r="G26" s="79" t="n">
        <v>0.10875893785374</v>
      </c>
      <c r="H26" s="79" t="n">
        <v>0.120718261427272</v>
      </c>
      <c r="I26" s="79" t="n">
        <v>0.131097219588364</v>
      </c>
      <c r="J26" s="79" t="n">
        <v>0.140878349577574</v>
      </c>
      <c r="K26" s="79" t="n">
        <v>0.151917441677706</v>
      </c>
      <c r="L26" s="79" t="n">
        <v>0.164866513174169</v>
      </c>
      <c r="M26" s="79" t="n">
        <v>0.179868024518774</v>
      </c>
      <c r="N26" s="79" t="n">
        <v>0.200718200445774</v>
      </c>
      <c r="O26" s="79" t="n">
        <v>0.223883357451181</v>
      </c>
      <c r="P26" s="79" t="n">
        <v>0.250418478657895</v>
      </c>
      <c r="Q26" s="79" t="n">
        <v>0.27841383153145</v>
      </c>
      <c r="R26" s="79" t="n">
        <v>0.304718500746349</v>
      </c>
      <c r="S26" s="79" t="n">
        <v>0.327531726711164</v>
      </c>
      <c r="T26" s="79" t="n">
        <v>0.340287132636063</v>
      </c>
      <c r="U26" s="79" t="n">
        <v>0.345819756358672</v>
      </c>
      <c r="V26" s="79" t="n">
        <v>0.345253862773732</v>
      </c>
      <c r="W26" s="79" t="n">
        <v>0.342249804133561</v>
      </c>
      <c r="X26" s="79" t="n">
        <v>0.340485741597478</v>
      </c>
      <c r="Y26" s="79" t="n">
        <v>0.34206791845631</v>
      </c>
      <c r="Z26" s="79" t="n">
        <v>0.34736964622376</v>
      </c>
      <c r="AA26" s="79" t="n">
        <v>0.353159813160546</v>
      </c>
      <c r="AB26" s="80" t="n">
        <v>0.341763339950287</v>
      </c>
    </row>
    <row r="27" customFormat="false" ht="13.2" hidden="false" customHeight="false" outlineLevel="0" collapsed="false">
      <c r="A27" s="9"/>
      <c r="B27" s="71"/>
      <c r="C27" s="72" t="s">
        <v>25</v>
      </c>
      <c r="D27" s="34" t="n">
        <v>0.0386569595719764</v>
      </c>
      <c r="E27" s="35" t="n">
        <v>0.0624396476312756</v>
      </c>
      <c r="F27" s="35" t="n">
        <v>0.0733788068900301</v>
      </c>
      <c r="G27" s="35" t="n">
        <v>0.0791953803675543</v>
      </c>
      <c r="H27" s="35" t="n">
        <v>0.0822397619304862</v>
      </c>
      <c r="I27" s="35" t="n">
        <v>0.0846809064797527</v>
      </c>
      <c r="J27" s="35" t="n">
        <v>0.0870907339201127</v>
      </c>
      <c r="K27" s="35" t="n">
        <v>0.0900045216871684</v>
      </c>
      <c r="L27" s="35" t="n">
        <v>0.0935209605628969</v>
      </c>
      <c r="M27" s="35" t="n">
        <v>0.0975318208911889</v>
      </c>
      <c r="N27" s="35" t="n">
        <v>0.102814963306051</v>
      </c>
      <c r="O27" s="35" t="n">
        <v>0.108205397355014</v>
      </c>
      <c r="P27" s="35" t="n">
        <v>0.113746596046919</v>
      </c>
      <c r="Q27" s="35" t="n">
        <v>0.118864727734827</v>
      </c>
      <c r="R27" s="35" t="n">
        <v>0.122959844645558</v>
      </c>
      <c r="S27" s="35" t="n">
        <v>0.12581543941085</v>
      </c>
      <c r="T27" s="35" t="n">
        <v>0.126888949261198</v>
      </c>
      <c r="U27" s="35" t="n">
        <v>0.126790537057349</v>
      </c>
      <c r="V27" s="35" t="n">
        <v>0.125873822087907</v>
      </c>
      <c r="W27" s="35" t="n">
        <v>0.124716632453775</v>
      </c>
      <c r="X27" s="35" t="n">
        <v>0.123747555618966</v>
      </c>
      <c r="Y27" s="35" t="n">
        <v>0.123282459371282</v>
      </c>
      <c r="Z27" s="35" t="n">
        <v>0.123387950824673</v>
      </c>
      <c r="AA27" s="35" t="n">
        <v>0.12398149205511</v>
      </c>
      <c r="AB27" s="36" t="n">
        <v>0.120491166734221</v>
      </c>
    </row>
    <row r="28" customFormat="false" ht="13.8" hidden="false" customHeight="false" outlineLevel="0" collapsed="false">
      <c r="A28" s="9"/>
      <c r="B28" s="73"/>
      <c r="C28" s="74" t="s">
        <v>26</v>
      </c>
      <c r="D28" s="75" t="n">
        <v>0.0249446102504778</v>
      </c>
      <c r="E28" s="76" t="n">
        <v>0.0624396476312756</v>
      </c>
      <c r="F28" s="76" t="n">
        <v>0.0733788068900301</v>
      </c>
      <c r="G28" s="76" t="n">
        <v>0.0791953803675543</v>
      </c>
      <c r="H28" s="76" t="n">
        <v>0.0822397619304862</v>
      </c>
      <c r="I28" s="76" t="n">
        <v>0.0846809064797527</v>
      </c>
      <c r="J28" s="76" t="n">
        <v>0.0870907339201127</v>
      </c>
      <c r="K28" s="76" t="n">
        <v>0.0900045216871684</v>
      </c>
      <c r="L28" s="76" t="n">
        <v>0.0935209605628969</v>
      </c>
      <c r="M28" s="76" t="n">
        <v>0.0975318208911889</v>
      </c>
      <c r="N28" s="76" t="n">
        <v>0.102814963306051</v>
      </c>
      <c r="O28" s="76" t="n">
        <v>0.108205397355014</v>
      </c>
      <c r="P28" s="76" t="n">
        <v>0.113746596046919</v>
      </c>
      <c r="Q28" s="76" t="n">
        <v>0.118864727734827</v>
      </c>
      <c r="R28" s="76" t="n">
        <v>0.122959844645558</v>
      </c>
      <c r="S28" s="76" t="n">
        <v>0.12581543941085</v>
      </c>
      <c r="T28" s="76" t="n">
        <v>0.126888949261198</v>
      </c>
      <c r="U28" s="76" t="n">
        <v>0.126790537057349</v>
      </c>
      <c r="V28" s="76" t="n">
        <v>0.125873822087907</v>
      </c>
      <c r="W28" s="76" t="n">
        <v>0.124716632453775</v>
      </c>
      <c r="X28" s="76" t="n">
        <v>0.123747555618966</v>
      </c>
      <c r="Y28" s="76" t="n">
        <v>0.123282459371282</v>
      </c>
      <c r="Z28" s="76" t="n">
        <v>0.123387950824673</v>
      </c>
      <c r="AA28" s="76" t="n">
        <v>0.12398149205511</v>
      </c>
      <c r="AB28" s="77" t="n">
        <v>0.120491166734221</v>
      </c>
    </row>
    <row r="29" customFormat="false" ht="13.2" hidden="false" customHeight="false" outlineLevel="0" collapsed="false">
      <c r="A29" s="9"/>
      <c r="B29" s="69" t="n">
        <v>4</v>
      </c>
      <c r="C29" s="70" t="s">
        <v>24</v>
      </c>
      <c r="D29" s="78" t="n">
        <v>0.0398515394371784</v>
      </c>
      <c r="E29" s="79" t="n">
        <v>0.0652175069901243</v>
      </c>
      <c r="F29" s="79" t="n">
        <v>0.0763669114357998</v>
      </c>
      <c r="G29" s="79" t="n">
        <v>0.0807543460203493</v>
      </c>
      <c r="H29" s="79" t="n">
        <v>0.0813191858052756</v>
      </c>
      <c r="I29" s="79" t="n">
        <v>0.0804118668370089</v>
      </c>
      <c r="J29" s="79" t="n">
        <v>0.0791918655995828</v>
      </c>
      <c r="K29" s="79" t="n">
        <v>0.0780804269664057</v>
      </c>
      <c r="L29" s="79" t="n">
        <v>0.0771559064840394</v>
      </c>
      <c r="M29" s="79" t="n">
        <v>0.076295835035975</v>
      </c>
      <c r="N29" s="79" t="n">
        <v>0.075065701767445</v>
      </c>
      <c r="O29" s="79" t="n">
        <v>0.0733674408546384</v>
      </c>
      <c r="P29" s="79" t="n">
        <v>0.0708197041901088</v>
      </c>
      <c r="Q29" s="79" t="n">
        <v>0.0672737076614967</v>
      </c>
      <c r="R29" s="79" t="n">
        <v>0.0628187601191399</v>
      </c>
      <c r="S29" s="79" t="n">
        <v>0.0572499388651826</v>
      </c>
      <c r="T29" s="79" t="n">
        <v>0.0520071186622472</v>
      </c>
      <c r="U29" s="79" t="n">
        <v>0.0463824319247726</v>
      </c>
      <c r="V29" s="79" t="n">
        <v>0.0405553807454406</v>
      </c>
      <c r="W29" s="79" t="n">
        <v>0.0346125803266953</v>
      </c>
      <c r="X29" s="79" t="n">
        <v>0.0282982223902904</v>
      </c>
      <c r="Y29" s="79" t="n">
        <v>0.0223457980828647</v>
      </c>
      <c r="Z29" s="79" t="n">
        <v>0.0157451155043179</v>
      </c>
      <c r="AA29" s="79" t="n">
        <v>0.00899774570193267</v>
      </c>
      <c r="AB29" s="80" t="n">
        <v>0.00204173591818466</v>
      </c>
    </row>
    <row r="30" customFormat="false" ht="13.2" hidden="false" customHeight="false" outlineLevel="0" collapsed="false">
      <c r="A30" s="9"/>
      <c r="B30" s="71"/>
      <c r="C30" s="72" t="s">
        <v>25</v>
      </c>
      <c r="D30" s="34" t="n">
        <v>0.0484860086248957</v>
      </c>
      <c r="E30" s="35" t="n">
        <v>0.0633091248800752</v>
      </c>
      <c r="F30" s="35" t="n">
        <v>0.068071969001862</v>
      </c>
      <c r="G30" s="35" t="n">
        <v>0.0693056308953063</v>
      </c>
      <c r="H30" s="35" t="n">
        <v>0.0689938159377805</v>
      </c>
      <c r="I30" s="35" t="n">
        <v>0.0682275719267978</v>
      </c>
      <c r="J30" s="35" t="n">
        <v>0.0676001020690695</v>
      </c>
      <c r="K30" s="35" t="n">
        <v>0.0672758278922293</v>
      </c>
      <c r="L30" s="35" t="n">
        <v>0.0672532909428417</v>
      </c>
      <c r="M30" s="35" t="n">
        <v>0.0674131070271542</v>
      </c>
      <c r="N30" s="35" t="n">
        <v>0.0676377578034865</v>
      </c>
      <c r="O30" s="35" t="n">
        <v>0.0676830597727638</v>
      </c>
      <c r="P30" s="35" t="n">
        <v>0.0673477105391337</v>
      </c>
      <c r="Q30" s="35" t="n">
        <v>0.0664298524450124</v>
      </c>
      <c r="R30" s="35" t="n">
        <v>0.0648171648908952</v>
      </c>
      <c r="S30" s="35" t="n">
        <v>0.0622812255516576</v>
      </c>
      <c r="T30" s="35" t="n">
        <v>0.0594644621044268</v>
      </c>
      <c r="U30" s="35" t="n">
        <v>0.0560631000391552</v>
      </c>
      <c r="V30" s="35" t="n">
        <v>0.0522232470580101</v>
      </c>
      <c r="W30" s="35" t="n">
        <v>0.0480496340483909</v>
      </c>
      <c r="X30" s="35" t="n">
        <v>0.0433033151623819</v>
      </c>
      <c r="Y30" s="35" t="n">
        <v>0.0384100750716671</v>
      </c>
      <c r="Z30" s="35" t="n">
        <v>0.0322604112124019</v>
      </c>
      <c r="AA30" s="35" t="n">
        <v>0.0244949693869466</v>
      </c>
      <c r="AB30" s="36" t="n">
        <v>0.0114672006792097</v>
      </c>
    </row>
    <row r="31" customFormat="false" ht="13.8" hidden="false" customHeight="false" outlineLevel="0" collapsed="false">
      <c r="A31" s="9"/>
      <c r="B31" s="73"/>
      <c r="C31" s="74" t="s">
        <v>26</v>
      </c>
      <c r="D31" s="75" t="n">
        <v>0.0398515394371784</v>
      </c>
      <c r="E31" s="76" t="n">
        <v>0.0633091248800752</v>
      </c>
      <c r="F31" s="76" t="n">
        <v>0.068071969001862</v>
      </c>
      <c r="G31" s="76" t="n">
        <v>0.0693056308953063</v>
      </c>
      <c r="H31" s="76" t="n">
        <v>0.0689938159377805</v>
      </c>
      <c r="I31" s="76" t="n">
        <v>0.0682275719267978</v>
      </c>
      <c r="J31" s="76" t="n">
        <v>0.0676001020690695</v>
      </c>
      <c r="K31" s="76" t="n">
        <v>0.0672758278922293</v>
      </c>
      <c r="L31" s="76" t="n">
        <v>0.0672532909428417</v>
      </c>
      <c r="M31" s="76" t="n">
        <v>0.0674131070271542</v>
      </c>
      <c r="N31" s="76" t="n">
        <v>0.0676377578034865</v>
      </c>
      <c r="O31" s="76" t="n">
        <v>0.0676830597727638</v>
      </c>
      <c r="P31" s="76" t="n">
        <v>0.0673477105391337</v>
      </c>
      <c r="Q31" s="76" t="n">
        <v>0.0664298524450124</v>
      </c>
      <c r="R31" s="76" t="n">
        <v>0.0628187601191399</v>
      </c>
      <c r="S31" s="76" t="n">
        <v>0.0572499388651826</v>
      </c>
      <c r="T31" s="76" t="n">
        <v>0.0520071186622472</v>
      </c>
      <c r="U31" s="76" t="n">
        <v>0.0463824319247726</v>
      </c>
      <c r="V31" s="76" t="n">
        <v>0.0405553807454406</v>
      </c>
      <c r="W31" s="76" t="n">
        <v>0.0346125803266953</v>
      </c>
      <c r="X31" s="76" t="n">
        <v>0.0282982223902904</v>
      </c>
      <c r="Y31" s="76" t="n">
        <v>0.0223457980828647</v>
      </c>
      <c r="Z31" s="76" t="n">
        <v>0.0157451155043179</v>
      </c>
      <c r="AA31" s="76" t="n">
        <v>0.00899774570193267</v>
      </c>
      <c r="AB31" s="77" t="n">
        <v>0.00204173591818466</v>
      </c>
    </row>
    <row r="32" customFormat="false" ht="13.2" hidden="false" customHeight="false" outlineLevel="0" collapsed="false">
      <c r="A32" s="28" t="n">
        <f aca="false">A17+1</f>
        <v>3</v>
      </c>
      <c r="B32" s="69" t="n">
        <v>0</v>
      </c>
      <c r="C32" s="70" t="s">
        <v>24</v>
      </c>
      <c r="D32" s="78" t="n">
        <v>0.215440427744891</v>
      </c>
      <c r="E32" s="79" t="n">
        <v>0.253783317797583</v>
      </c>
      <c r="F32" s="79" t="n">
        <v>0.24727444911867</v>
      </c>
      <c r="G32" s="79" t="n">
        <v>0.22839869991918</v>
      </c>
      <c r="H32" s="79" t="n">
        <v>0.211856182491647</v>
      </c>
      <c r="I32" s="79" t="n">
        <v>0.19926777439623</v>
      </c>
      <c r="J32" s="79" t="n">
        <v>0.192247368447537</v>
      </c>
      <c r="K32" s="79" t="n">
        <v>0.188613529484124</v>
      </c>
      <c r="L32" s="79" t="n">
        <v>0.186428686036687</v>
      </c>
      <c r="M32" s="79" t="n">
        <v>0.184054477625739</v>
      </c>
      <c r="N32" s="79" t="n">
        <v>0.179615056370398</v>
      </c>
      <c r="O32" s="79" t="n">
        <v>0.173081957195984</v>
      </c>
      <c r="P32" s="79" t="n">
        <v>0.164008398050166</v>
      </c>
      <c r="Q32" s="79" t="n">
        <v>0.15292092993432</v>
      </c>
      <c r="R32" s="79" t="n">
        <v>0.140854409705661</v>
      </c>
      <c r="S32" s="79" t="n">
        <v>0.127885551704839</v>
      </c>
      <c r="T32" s="79" t="n">
        <v>0.117416345643638</v>
      </c>
      <c r="U32" s="79" t="n">
        <v>0.107857740536869</v>
      </c>
      <c r="V32" s="79" t="n">
        <v>0.0994042363821703</v>
      </c>
      <c r="W32" s="79" t="n">
        <v>0.0911712117224246</v>
      </c>
      <c r="X32" s="79" t="n">
        <v>0.0806027814602068</v>
      </c>
      <c r="Y32" s="79" t="n">
        <v>0.0666233169533165</v>
      </c>
      <c r="Z32" s="79" t="n">
        <v>0.0458590451968892</v>
      </c>
      <c r="AA32" s="79" t="n">
        <v>0.0228715636192907</v>
      </c>
      <c r="AB32" s="80" t="n">
        <v>0.0036781292546331</v>
      </c>
    </row>
    <row r="33" customFormat="false" ht="13.2" hidden="false" customHeight="false" outlineLevel="0" collapsed="false">
      <c r="A33" s="9"/>
      <c r="B33" s="71"/>
      <c r="C33" s="72" t="s">
        <v>25</v>
      </c>
      <c r="D33" s="34" t="n">
        <v>0.101906351313596</v>
      </c>
      <c r="E33" s="35" t="n">
        <v>0.111581691523462</v>
      </c>
      <c r="F33" s="35" t="n">
        <v>0.110579318441986</v>
      </c>
      <c r="G33" s="35" t="n">
        <v>0.106785691809445</v>
      </c>
      <c r="H33" s="35" t="n">
        <v>0.103146534052184</v>
      </c>
      <c r="I33" s="35" t="n">
        <v>0.100222527989524</v>
      </c>
      <c r="J33" s="35" t="n">
        <v>0.0986488174771629</v>
      </c>
      <c r="K33" s="35" t="n">
        <v>0.0980938421297054</v>
      </c>
      <c r="L33" s="35" t="n">
        <v>0.098156477851267</v>
      </c>
      <c r="M33" s="35" t="n">
        <v>0.0984081920691056</v>
      </c>
      <c r="N33" s="35" t="n">
        <v>0.0985356068803352</v>
      </c>
      <c r="O33" s="35" t="n">
        <v>0.0982045598021491</v>
      </c>
      <c r="P33" s="35" t="n">
        <v>0.0972142180678866</v>
      </c>
      <c r="Q33" s="35" t="n">
        <v>0.0954462647563279</v>
      </c>
      <c r="R33" s="35" t="n">
        <v>0.0929291926874044</v>
      </c>
      <c r="S33" s="35" t="n">
        <v>0.0895300512497444</v>
      </c>
      <c r="T33" s="35" t="n">
        <v>0.0862116148085624</v>
      </c>
      <c r="U33" s="35" t="n">
        <v>0.0826905620878599</v>
      </c>
      <c r="V33" s="35" t="n">
        <v>0.0792131110864546</v>
      </c>
      <c r="W33" s="35" t="n">
        <v>0.0756645022858046</v>
      </c>
      <c r="X33" s="35" t="n">
        <v>0.0710888807726727</v>
      </c>
      <c r="Y33" s="35" t="n">
        <v>0.064803160090943</v>
      </c>
      <c r="Z33" s="35" t="n">
        <v>0.0542078218467553</v>
      </c>
      <c r="AA33" s="35" t="n">
        <v>0.0387789884846831</v>
      </c>
      <c r="AB33" s="36" t="n">
        <v>0.0153785278786044</v>
      </c>
    </row>
    <row r="34" customFormat="false" ht="13.8" hidden="false" customHeight="false" outlineLevel="0" collapsed="false">
      <c r="A34" s="9"/>
      <c r="B34" s="73"/>
      <c r="C34" s="74" t="s">
        <v>26</v>
      </c>
      <c r="D34" s="75" t="n">
        <v>0.101906351313596</v>
      </c>
      <c r="E34" s="76" t="n">
        <v>0.111581691523462</v>
      </c>
      <c r="F34" s="76" t="n">
        <v>0.110579318441986</v>
      </c>
      <c r="G34" s="76" t="n">
        <v>0.106785691809445</v>
      </c>
      <c r="H34" s="76" t="n">
        <v>0.103146534052184</v>
      </c>
      <c r="I34" s="76" t="n">
        <v>0.100222527989524</v>
      </c>
      <c r="J34" s="76" t="n">
        <v>0.0986488174771629</v>
      </c>
      <c r="K34" s="76" t="n">
        <v>0.0980938421297054</v>
      </c>
      <c r="L34" s="76" t="n">
        <v>0.098156477851267</v>
      </c>
      <c r="M34" s="76" t="n">
        <v>0.0984081920691056</v>
      </c>
      <c r="N34" s="76" t="n">
        <v>0.0985356068803352</v>
      </c>
      <c r="O34" s="76" t="n">
        <v>0.0982045598021491</v>
      </c>
      <c r="P34" s="76" t="n">
        <v>0.0972142180678866</v>
      </c>
      <c r="Q34" s="76" t="n">
        <v>0.0954462647563279</v>
      </c>
      <c r="R34" s="76" t="n">
        <v>0.0929291926874044</v>
      </c>
      <c r="S34" s="76" t="n">
        <v>0.0895300512497444</v>
      </c>
      <c r="T34" s="76" t="n">
        <v>0.0862116148085624</v>
      </c>
      <c r="U34" s="76" t="n">
        <v>0.0826905620878599</v>
      </c>
      <c r="V34" s="76" t="n">
        <v>0.0792131110864546</v>
      </c>
      <c r="W34" s="76" t="n">
        <v>0.0756645022858046</v>
      </c>
      <c r="X34" s="76" t="n">
        <v>0.0710888807726727</v>
      </c>
      <c r="Y34" s="76" t="n">
        <v>0.064803160090943</v>
      </c>
      <c r="Z34" s="76" t="n">
        <v>0.0458590451968892</v>
      </c>
      <c r="AA34" s="76" t="n">
        <v>0.0228715636192907</v>
      </c>
      <c r="AB34" s="77" t="n">
        <v>0.0036781292546331</v>
      </c>
    </row>
    <row r="35" customFormat="false" ht="13.2" hidden="false" customHeight="false" outlineLevel="0" collapsed="false">
      <c r="A35" s="9"/>
      <c r="B35" s="69" t="n">
        <v>1</v>
      </c>
      <c r="C35" s="70" t="s">
        <v>24</v>
      </c>
      <c r="D35" s="78" t="n">
        <v>0.123686367030171</v>
      </c>
      <c r="E35" s="79" t="n">
        <v>0.151379803567579</v>
      </c>
      <c r="F35" s="79" t="n">
        <v>0.162480868155889</v>
      </c>
      <c r="G35" s="79" t="n">
        <v>0.171270280197526</v>
      </c>
      <c r="H35" s="79" t="n">
        <v>0.176711300763159</v>
      </c>
      <c r="I35" s="79" t="n">
        <v>0.178736140888873</v>
      </c>
      <c r="J35" s="79" t="n">
        <v>0.176716366274323</v>
      </c>
      <c r="K35" s="79" t="n">
        <v>0.171243837661215</v>
      </c>
      <c r="L35" s="79" t="n">
        <v>0.163355578802585</v>
      </c>
      <c r="M35" s="79" t="n">
        <v>0.154282744584821</v>
      </c>
      <c r="N35" s="79" t="n">
        <v>0.14290918027847</v>
      </c>
      <c r="O35" s="79" t="n">
        <v>0.13185530657778</v>
      </c>
      <c r="P35" s="79" t="n">
        <v>0.120440409732963</v>
      </c>
      <c r="Q35" s="79" t="n">
        <v>0.108821514575916</v>
      </c>
      <c r="R35" s="79" t="n">
        <v>0.0972756806083931</v>
      </c>
      <c r="S35" s="79" t="n">
        <v>0.0854692345481662</v>
      </c>
      <c r="T35" s="79" t="n">
        <v>0.0766158592935797</v>
      </c>
      <c r="U35" s="79" t="n">
        <v>0.069834013860332</v>
      </c>
      <c r="V35" s="79" t="n">
        <v>0.0657408555367196</v>
      </c>
      <c r="W35" s="79" t="n">
        <v>0.0631985016367428</v>
      </c>
      <c r="X35" s="79" t="n">
        <v>0.0592477365036198</v>
      </c>
      <c r="Y35" s="79" t="n">
        <v>0.0515538216924699</v>
      </c>
      <c r="Z35" s="79" t="n">
        <v>0.0375682377220275</v>
      </c>
      <c r="AA35" s="79" t="n">
        <v>0.0205542314546209</v>
      </c>
      <c r="AB35" s="80" t="n">
        <v>0.0045509582594363</v>
      </c>
    </row>
    <row r="36" customFormat="false" ht="13.2" hidden="false" customHeight="false" outlineLevel="0" collapsed="false">
      <c r="A36" s="9"/>
      <c r="B36" s="71"/>
      <c r="C36" s="72" t="s">
        <v>25</v>
      </c>
      <c r="D36" s="34" t="n">
        <v>0.0816047406621131</v>
      </c>
      <c r="E36" s="35" t="n">
        <v>0.0919008607242945</v>
      </c>
      <c r="F36" s="35" t="n">
        <v>0.0945506332759532</v>
      </c>
      <c r="G36" s="35" t="n">
        <v>0.0958334752505026</v>
      </c>
      <c r="H36" s="35" t="n">
        <v>0.0962807734727676</v>
      </c>
      <c r="I36" s="35" t="n">
        <v>0.0961281774975327</v>
      </c>
      <c r="J36" s="35" t="n">
        <v>0.0954851024509227</v>
      </c>
      <c r="K36" s="35" t="n">
        <v>0.0944631241438271</v>
      </c>
      <c r="L36" s="35" t="n">
        <v>0.0931756065134374</v>
      </c>
      <c r="M36" s="35" t="n">
        <v>0.0917273298673589</v>
      </c>
      <c r="N36" s="35" t="n">
        <v>0.0898372545774789</v>
      </c>
      <c r="O36" s="35" t="n">
        <v>0.0878252479133446</v>
      </c>
      <c r="P36" s="35" t="n">
        <v>0.0854504851763684</v>
      </c>
      <c r="Q36" s="35" t="n">
        <v>0.0825853903968854</v>
      </c>
      <c r="R36" s="35" t="n">
        <v>0.0791613638524004</v>
      </c>
      <c r="S36" s="35" t="n">
        <v>0.0749506526489694</v>
      </c>
      <c r="T36" s="35" t="n">
        <v>0.0712318303573102</v>
      </c>
      <c r="U36" s="35" t="n">
        <v>0.0679402215349672</v>
      </c>
      <c r="V36" s="35" t="n">
        <v>0.0656116604071293</v>
      </c>
      <c r="W36" s="35" t="n">
        <v>0.0639586749504837</v>
      </c>
      <c r="X36" s="35" t="n">
        <v>0.0616522012131299</v>
      </c>
      <c r="Y36" s="35" t="n">
        <v>0.057463405893226</v>
      </c>
      <c r="Z36" s="35" t="n">
        <v>0.0492763543208295</v>
      </c>
      <c r="AA36" s="35" t="n">
        <v>0.0368055694045715</v>
      </c>
      <c r="AB36" s="36" t="n">
        <v>0.0170986720025126</v>
      </c>
    </row>
    <row r="37" customFormat="false" ht="13.8" hidden="false" customHeight="false" outlineLevel="0" collapsed="false">
      <c r="A37" s="9"/>
      <c r="B37" s="73"/>
      <c r="C37" s="74" t="s">
        <v>26</v>
      </c>
      <c r="D37" s="75" t="n">
        <v>0.0816047406621131</v>
      </c>
      <c r="E37" s="76" t="n">
        <v>0.0919008607242945</v>
      </c>
      <c r="F37" s="76" t="n">
        <v>0.0945506332759532</v>
      </c>
      <c r="G37" s="76" t="n">
        <v>0.0958334752505026</v>
      </c>
      <c r="H37" s="76" t="n">
        <v>0.0962807734727676</v>
      </c>
      <c r="I37" s="76" t="n">
        <v>0.0961281774975327</v>
      </c>
      <c r="J37" s="76" t="n">
        <v>0.0954851024509227</v>
      </c>
      <c r="K37" s="76" t="n">
        <v>0.0944631241438271</v>
      </c>
      <c r="L37" s="76" t="n">
        <v>0.0931756065134374</v>
      </c>
      <c r="M37" s="76" t="n">
        <v>0.0917273298673589</v>
      </c>
      <c r="N37" s="76" t="n">
        <v>0.0898372545774789</v>
      </c>
      <c r="O37" s="76" t="n">
        <v>0.0878252479133446</v>
      </c>
      <c r="P37" s="76" t="n">
        <v>0.0854504851763684</v>
      </c>
      <c r="Q37" s="76" t="n">
        <v>0.0825853903968854</v>
      </c>
      <c r="R37" s="76" t="n">
        <v>0.0791613638524004</v>
      </c>
      <c r="S37" s="76" t="n">
        <v>0.0749506526489694</v>
      </c>
      <c r="T37" s="76" t="n">
        <v>0.0712318303573102</v>
      </c>
      <c r="U37" s="76" t="n">
        <v>0.0679402215349672</v>
      </c>
      <c r="V37" s="76" t="n">
        <v>0.0656116604071293</v>
      </c>
      <c r="W37" s="76" t="n">
        <v>0.0631985016367428</v>
      </c>
      <c r="X37" s="76" t="n">
        <v>0.0592477365036198</v>
      </c>
      <c r="Y37" s="76" t="n">
        <v>0.0515538216924699</v>
      </c>
      <c r="Z37" s="76" t="n">
        <v>0.0375682377220275</v>
      </c>
      <c r="AA37" s="76" t="n">
        <v>0.0205542314546209</v>
      </c>
      <c r="AB37" s="77" t="n">
        <v>0.0045509582594363</v>
      </c>
    </row>
    <row r="38" customFormat="false" ht="13.2" hidden="false" customHeight="false" outlineLevel="0" collapsed="false">
      <c r="A38" s="9"/>
      <c r="B38" s="69" t="n">
        <v>2</v>
      </c>
      <c r="C38" s="70" t="s">
        <v>24</v>
      </c>
      <c r="D38" s="78" t="n">
        <v>0.54854182139161</v>
      </c>
      <c r="E38" s="79" t="n">
        <v>0.47848265665595</v>
      </c>
      <c r="F38" s="79" t="n">
        <v>0.442098681029814</v>
      </c>
      <c r="G38" s="79" t="n">
        <v>0.412069647617161</v>
      </c>
      <c r="H38" s="79" t="n">
        <v>0.388695144103172</v>
      </c>
      <c r="I38" s="79" t="n">
        <v>0.367260238235974</v>
      </c>
      <c r="J38" s="79" t="n">
        <v>0.348937700488048</v>
      </c>
      <c r="K38" s="79" t="n">
        <v>0.331436778559715</v>
      </c>
      <c r="L38" s="79" t="n">
        <v>0.314059352749464</v>
      </c>
      <c r="M38" s="79" t="n">
        <v>0.296656637668432</v>
      </c>
      <c r="N38" s="79" t="n">
        <v>0.275576801637614</v>
      </c>
      <c r="O38" s="79" t="n">
        <v>0.254791358489032</v>
      </c>
      <c r="P38" s="79" t="n">
        <v>0.232712235296286</v>
      </c>
      <c r="Q38" s="79" t="n">
        <v>0.209593353607988</v>
      </c>
      <c r="R38" s="79" t="n">
        <v>0.18581268277903</v>
      </c>
      <c r="S38" s="79" t="n">
        <v>0.15981803758032</v>
      </c>
      <c r="T38" s="79" t="n">
        <v>0.137659150145186</v>
      </c>
      <c r="U38" s="79" t="n">
        <v>0.116376571814532</v>
      </c>
      <c r="V38" s="79" t="n">
        <v>0.0975937562112853</v>
      </c>
      <c r="W38" s="79" t="n">
        <v>0.0817279344662059</v>
      </c>
      <c r="X38" s="79" t="n">
        <v>0.0672767771575139</v>
      </c>
      <c r="Y38" s="79" t="n">
        <v>0.0551279131652324</v>
      </c>
      <c r="Z38" s="79" t="n">
        <v>0.044099537011722</v>
      </c>
      <c r="AA38" s="79" t="n">
        <v>0.0359428121661808</v>
      </c>
      <c r="AB38" s="80" t="n">
        <v>0.0228671730649587</v>
      </c>
    </row>
    <row r="39" customFormat="false" ht="13.2" hidden="false" customHeight="false" outlineLevel="0" collapsed="false">
      <c r="A39" s="9"/>
      <c r="B39" s="71"/>
      <c r="C39" s="72" t="s">
        <v>25</v>
      </c>
      <c r="D39" s="34" t="n">
        <v>0.123349763977082</v>
      </c>
      <c r="E39" s="35" t="n">
        <v>0.128084449710841</v>
      </c>
      <c r="F39" s="35" t="n">
        <v>0.127292923793131</v>
      </c>
      <c r="G39" s="35" t="n">
        <v>0.125203949982695</v>
      </c>
      <c r="H39" s="35" t="n">
        <v>0.123045238370722</v>
      </c>
      <c r="I39" s="35" t="n">
        <v>0.120949111830782</v>
      </c>
      <c r="J39" s="35" t="n">
        <v>0.119318480000778</v>
      </c>
      <c r="K39" s="35" t="n">
        <v>0.118035605941221</v>
      </c>
      <c r="L39" s="35" t="n">
        <v>0.116980619886516</v>
      </c>
      <c r="M39" s="35" t="n">
        <v>0.115994716927976</v>
      </c>
      <c r="N39" s="35" t="n">
        <v>0.114691303338965</v>
      </c>
      <c r="O39" s="35" t="n">
        <v>0.113111251831235</v>
      </c>
      <c r="P39" s="35" t="n">
        <v>0.110939072836068</v>
      </c>
      <c r="Q39" s="35" t="n">
        <v>0.107938789051399</v>
      </c>
      <c r="R39" s="35" t="n">
        <v>0.103904271324467</v>
      </c>
      <c r="S39" s="35" t="n">
        <v>0.0982360576397055</v>
      </c>
      <c r="T39" s="35" t="n">
        <v>0.0922710753034352</v>
      </c>
      <c r="U39" s="35" t="n">
        <v>0.08548297339095</v>
      </c>
      <c r="V39" s="35" t="n">
        <v>0.0785672833183491</v>
      </c>
      <c r="W39" s="35" t="n">
        <v>0.072010068910643</v>
      </c>
      <c r="X39" s="35" t="n">
        <v>0.0654160104140651</v>
      </c>
      <c r="Y39" s="35" t="n">
        <v>0.0593098562470456</v>
      </c>
      <c r="Z39" s="35" t="n">
        <v>0.0532067258749409</v>
      </c>
      <c r="AA39" s="35" t="n">
        <v>0.0482869914852007</v>
      </c>
      <c r="AB39" s="36" t="n">
        <v>0.0379738368440788</v>
      </c>
    </row>
    <row r="40" customFormat="false" ht="13.8" hidden="false" customHeight="false" outlineLevel="0" collapsed="false">
      <c r="A40" s="9"/>
      <c r="B40" s="73"/>
      <c r="C40" s="74" t="s">
        <v>26</v>
      </c>
      <c r="D40" s="75" t="n">
        <v>0.123349763977082</v>
      </c>
      <c r="E40" s="76" t="n">
        <v>0.128084449710841</v>
      </c>
      <c r="F40" s="76" t="n">
        <v>0.127292923793131</v>
      </c>
      <c r="G40" s="76" t="n">
        <v>0.125203949982695</v>
      </c>
      <c r="H40" s="76" t="n">
        <v>0.123045238370722</v>
      </c>
      <c r="I40" s="76" t="n">
        <v>0.120949111830782</v>
      </c>
      <c r="J40" s="76" t="n">
        <v>0.119318480000778</v>
      </c>
      <c r="K40" s="76" t="n">
        <v>0.118035605941221</v>
      </c>
      <c r="L40" s="76" t="n">
        <v>0.116980619886516</v>
      </c>
      <c r="M40" s="76" t="n">
        <v>0.115994716927976</v>
      </c>
      <c r="N40" s="76" t="n">
        <v>0.114691303338965</v>
      </c>
      <c r="O40" s="76" t="n">
        <v>0.113111251831235</v>
      </c>
      <c r="P40" s="76" t="n">
        <v>0.110939072836068</v>
      </c>
      <c r="Q40" s="76" t="n">
        <v>0.107938789051399</v>
      </c>
      <c r="R40" s="76" t="n">
        <v>0.103904271324467</v>
      </c>
      <c r="S40" s="76" t="n">
        <v>0.0982360576397055</v>
      </c>
      <c r="T40" s="76" t="n">
        <v>0.0922710753034352</v>
      </c>
      <c r="U40" s="76" t="n">
        <v>0.08548297339095</v>
      </c>
      <c r="V40" s="76" t="n">
        <v>0.0785672833183491</v>
      </c>
      <c r="W40" s="76" t="n">
        <v>0.072010068910643</v>
      </c>
      <c r="X40" s="76" t="n">
        <v>0.0654160104140651</v>
      </c>
      <c r="Y40" s="76" t="n">
        <v>0.0551279131652324</v>
      </c>
      <c r="Z40" s="76" t="n">
        <v>0.044099537011722</v>
      </c>
      <c r="AA40" s="76" t="n">
        <v>0.0359428121661808</v>
      </c>
      <c r="AB40" s="77" t="n">
        <v>0.0228671730649587</v>
      </c>
    </row>
    <row r="41" customFormat="false" ht="13.2" hidden="false" customHeight="false" outlineLevel="0" collapsed="false">
      <c r="A41" s="9"/>
      <c r="B41" s="69" t="n">
        <v>3</v>
      </c>
      <c r="C41" s="70" t="s">
        <v>24</v>
      </c>
      <c r="D41" s="78" t="n">
        <v>0.106892333486515</v>
      </c>
      <c r="E41" s="79" t="n">
        <v>0.0874098424853972</v>
      </c>
      <c r="F41" s="79" t="n">
        <v>0.0886731914144266</v>
      </c>
      <c r="G41" s="79" t="n">
        <v>0.0949829348046887</v>
      </c>
      <c r="H41" s="79" t="n">
        <v>0.0995101965594057</v>
      </c>
      <c r="I41" s="79" t="n">
        <v>0.101298843604975</v>
      </c>
      <c r="J41" s="79" t="n">
        <v>0.10041529950032</v>
      </c>
      <c r="K41" s="79" t="n">
        <v>0.0977953130949408</v>
      </c>
      <c r="L41" s="79" t="n">
        <v>0.0940828353985894</v>
      </c>
      <c r="M41" s="79" t="n">
        <v>0.0896326768404096</v>
      </c>
      <c r="N41" s="79" t="n">
        <v>0.0834457934427145</v>
      </c>
      <c r="O41" s="79" t="n">
        <v>0.0766474623012594</v>
      </c>
      <c r="P41" s="79" t="n">
        <v>0.0690359264963792</v>
      </c>
      <c r="Q41" s="79" t="n">
        <v>0.0612486018862558</v>
      </c>
      <c r="R41" s="79" t="n">
        <v>0.0540331959800391</v>
      </c>
      <c r="S41" s="79" t="n">
        <v>0.0473080619605762</v>
      </c>
      <c r="T41" s="79" t="n">
        <v>0.0422381018013529</v>
      </c>
      <c r="U41" s="79" t="n">
        <v>0.0373207032390558</v>
      </c>
      <c r="V41" s="79" t="n">
        <v>0.0322647428601442</v>
      </c>
      <c r="W41" s="79" t="n">
        <v>0.0271378939132822</v>
      </c>
      <c r="X41" s="79" t="n">
        <v>0.0221038748265831</v>
      </c>
      <c r="Y41" s="79" t="n">
        <v>0.017956385572036</v>
      </c>
      <c r="Z41" s="79" t="n">
        <v>0.0138387979545182</v>
      </c>
      <c r="AA41" s="79" t="n">
        <v>0.00967588811387222</v>
      </c>
      <c r="AB41" s="80" t="n">
        <v>0.00415415139893634</v>
      </c>
    </row>
    <row r="42" customFormat="false" ht="13.2" hidden="false" customHeight="false" outlineLevel="0" collapsed="false">
      <c r="A42" s="9"/>
      <c r="B42" s="71"/>
      <c r="C42" s="72" t="s">
        <v>25</v>
      </c>
      <c r="D42" s="34" t="n">
        <v>0.0765860861313068</v>
      </c>
      <c r="E42" s="35" t="n">
        <v>0.072418076881981</v>
      </c>
      <c r="F42" s="35" t="n">
        <v>0.0728616833969809</v>
      </c>
      <c r="G42" s="35" t="n">
        <v>0.0745797550904948</v>
      </c>
      <c r="H42" s="35" t="n">
        <v>0.0755621877223651</v>
      </c>
      <c r="I42" s="35" t="n">
        <v>0.0757029944535478</v>
      </c>
      <c r="J42" s="35" t="n">
        <v>0.0752390780589035</v>
      </c>
      <c r="K42" s="35" t="n">
        <v>0.0744822870403883</v>
      </c>
      <c r="L42" s="35" t="n">
        <v>0.0735807526998254</v>
      </c>
      <c r="M42" s="35" t="n">
        <v>0.0725385702662831</v>
      </c>
      <c r="N42" s="35" t="n">
        <v>0.0709895278000912</v>
      </c>
      <c r="O42" s="35" t="n">
        <v>0.0690569167838076</v>
      </c>
      <c r="P42" s="35" t="n">
        <v>0.0665579330123839</v>
      </c>
      <c r="Q42" s="35" t="n">
        <v>0.0635897158847678</v>
      </c>
      <c r="R42" s="35" t="n">
        <v>0.0603951179675286</v>
      </c>
      <c r="S42" s="35" t="n">
        <v>0.056913484407388</v>
      </c>
      <c r="T42" s="35" t="n">
        <v>0.0538647358282974</v>
      </c>
      <c r="U42" s="35" t="n">
        <v>0.0505276330580461</v>
      </c>
      <c r="V42" s="35" t="n">
        <v>0.0467812756305281</v>
      </c>
      <c r="W42" s="35" t="n">
        <v>0.0427106314745235</v>
      </c>
      <c r="X42" s="35" t="n">
        <v>0.0383933173304153</v>
      </c>
      <c r="Y42" s="35" t="n">
        <v>0.0345087663873334</v>
      </c>
      <c r="Z42" s="35" t="n">
        <v>0.030273757276708</v>
      </c>
      <c r="AA42" s="35" t="n">
        <v>0.0253925793287871</v>
      </c>
      <c r="AB42" s="36" t="n">
        <v>0.0163394960526952</v>
      </c>
    </row>
    <row r="43" customFormat="false" ht="13.8" hidden="false" customHeight="false" outlineLevel="0" collapsed="false">
      <c r="A43" s="9"/>
      <c r="B43" s="73"/>
      <c r="C43" s="74" t="s">
        <v>26</v>
      </c>
      <c r="D43" s="75" t="n">
        <v>0.0765860861313068</v>
      </c>
      <c r="E43" s="76" t="n">
        <v>0.072418076881981</v>
      </c>
      <c r="F43" s="76" t="n">
        <v>0.0728616833969809</v>
      </c>
      <c r="G43" s="76" t="n">
        <v>0.0745797550904948</v>
      </c>
      <c r="H43" s="76" t="n">
        <v>0.0755621877223651</v>
      </c>
      <c r="I43" s="76" t="n">
        <v>0.0757029944535478</v>
      </c>
      <c r="J43" s="76" t="n">
        <v>0.0752390780589035</v>
      </c>
      <c r="K43" s="76" t="n">
        <v>0.0744822870403883</v>
      </c>
      <c r="L43" s="76" t="n">
        <v>0.0735807526998254</v>
      </c>
      <c r="M43" s="76" t="n">
        <v>0.0725385702662831</v>
      </c>
      <c r="N43" s="76" t="n">
        <v>0.0709895278000912</v>
      </c>
      <c r="O43" s="76" t="n">
        <v>0.0690569167838076</v>
      </c>
      <c r="P43" s="76" t="n">
        <v>0.0665579330123839</v>
      </c>
      <c r="Q43" s="76" t="n">
        <v>0.0612486018862558</v>
      </c>
      <c r="R43" s="76" t="n">
        <v>0.0540331959800391</v>
      </c>
      <c r="S43" s="76" t="n">
        <v>0.0473080619605762</v>
      </c>
      <c r="T43" s="76" t="n">
        <v>0.0422381018013529</v>
      </c>
      <c r="U43" s="76" t="n">
        <v>0.0373207032390558</v>
      </c>
      <c r="V43" s="76" t="n">
        <v>0.0322647428601442</v>
      </c>
      <c r="W43" s="76" t="n">
        <v>0.0271378939132822</v>
      </c>
      <c r="X43" s="76" t="n">
        <v>0.0221038748265831</v>
      </c>
      <c r="Y43" s="76" t="n">
        <v>0.017956385572036</v>
      </c>
      <c r="Z43" s="76" t="n">
        <v>0.0138387979545182</v>
      </c>
      <c r="AA43" s="76" t="n">
        <v>0.00967588811387222</v>
      </c>
      <c r="AB43" s="77" t="n">
        <v>0.00415415139893634</v>
      </c>
    </row>
    <row r="44" customFormat="false" ht="13.2" hidden="false" customHeight="false" outlineLevel="0" collapsed="false">
      <c r="A44" s="9"/>
      <c r="B44" s="69" t="n">
        <v>4</v>
      </c>
      <c r="C44" s="70" t="s">
        <v>24</v>
      </c>
      <c r="D44" s="78" t="n">
        <v>0.00543905034681568</v>
      </c>
      <c r="E44" s="79" t="n">
        <v>0.0289443794934895</v>
      </c>
      <c r="F44" s="79" t="n">
        <v>0.0594728102811996</v>
      </c>
      <c r="G44" s="79" t="n">
        <v>0.093278437461446</v>
      </c>
      <c r="H44" s="79" t="n">
        <v>0.123227176082616</v>
      </c>
      <c r="I44" s="79" t="n">
        <v>0.153437002873948</v>
      </c>
      <c r="J44" s="79" t="n">
        <v>0.181683265289772</v>
      </c>
      <c r="K44" s="79" t="n">
        <v>0.210910541200007</v>
      </c>
      <c r="L44" s="79" t="n">
        <v>0.242073547012678</v>
      </c>
      <c r="M44" s="79" t="n">
        <v>0.2753734632806</v>
      </c>
      <c r="N44" s="79" t="n">
        <v>0.318453168270805</v>
      </c>
      <c r="O44" s="79" t="n">
        <v>0.363623915435946</v>
      </c>
      <c r="P44" s="79" t="n">
        <v>0.413803030424203</v>
      </c>
      <c r="Q44" s="79" t="n">
        <v>0.46741559999552</v>
      </c>
      <c r="R44" s="79" t="n">
        <v>0.522024030926878</v>
      </c>
      <c r="S44" s="79" t="n">
        <v>0.579519114206101</v>
      </c>
      <c r="T44" s="79" t="n">
        <v>0.626070543116241</v>
      </c>
      <c r="U44" s="79" t="n">
        <v>0.668610970549211</v>
      </c>
      <c r="V44" s="79" t="n">
        <v>0.704996409009682</v>
      </c>
      <c r="W44" s="79" t="n">
        <v>0.736764458261348</v>
      </c>
      <c r="X44" s="79" t="n">
        <v>0.770768830052076</v>
      </c>
      <c r="Y44" s="79" t="n">
        <v>0.808738562616946</v>
      </c>
      <c r="Z44" s="79" t="n">
        <v>0.858634382114843</v>
      </c>
      <c r="AA44" s="79" t="n">
        <v>0.910955504646038</v>
      </c>
      <c r="AB44" s="80" t="n">
        <v>0.964749588022036</v>
      </c>
    </row>
    <row r="45" customFormat="false" ht="13.2" hidden="false" customHeight="false" outlineLevel="0" collapsed="false">
      <c r="A45" s="9"/>
      <c r="B45" s="71"/>
      <c r="C45" s="72" t="s">
        <v>25</v>
      </c>
      <c r="D45" s="34" t="n">
        <v>0.0182306405889469</v>
      </c>
      <c r="E45" s="35" t="n">
        <v>0.0429866007239906</v>
      </c>
      <c r="F45" s="35" t="n">
        <v>0.0606192928979442</v>
      </c>
      <c r="G45" s="35" t="n">
        <v>0.0739771131412022</v>
      </c>
      <c r="H45" s="35" t="n">
        <v>0.0829713429919685</v>
      </c>
      <c r="I45" s="35" t="n">
        <v>0.0904269449661586</v>
      </c>
      <c r="J45" s="35" t="n">
        <v>0.096525191215616</v>
      </c>
      <c r="K45" s="35" t="n">
        <v>0.102294835274857</v>
      </c>
      <c r="L45" s="35" t="n">
        <v>0.107957292119547</v>
      </c>
      <c r="M45" s="35" t="n">
        <v>0.113434624621041</v>
      </c>
      <c r="N45" s="35" t="n">
        <v>0.11958690448704</v>
      </c>
      <c r="O45" s="35" t="n">
        <v>0.124869871571562</v>
      </c>
      <c r="P45" s="35" t="n">
        <v>0.129304727844413</v>
      </c>
      <c r="Q45" s="35" t="n">
        <v>0.132315072313545</v>
      </c>
      <c r="R45" s="35" t="n">
        <v>0.133438710590062</v>
      </c>
      <c r="S45" s="35" t="n">
        <v>0.132336109636924</v>
      </c>
      <c r="T45" s="35" t="n">
        <v>0.129577630684846</v>
      </c>
      <c r="U45" s="35" t="n">
        <v>0.125478420064907</v>
      </c>
      <c r="V45" s="35" t="n">
        <v>0.120735998359974</v>
      </c>
      <c r="W45" s="35" t="n">
        <v>0.115760095269319</v>
      </c>
      <c r="X45" s="35" t="n">
        <v>0.109767551476767</v>
      </c>
      <c r="Y45" s="35" t="n">
        <v>0.10220505325816</v>
      </c>
      <c r="Z45" s="35" t="n">
        <v>0.0902857519370166</v>
      </c>
      <c r="AA45" s="35" t="n">
        <v>0.0738796523521819</v>
      </c>
      <c r="AB45" s="36" t="n">
        <v>0.0352504119779636</v>
      </c>
    </row>
    <row r="46" customFormat="false" ht="13.8" hidden="false" customHeight="false" outlineLevel="0" collapsed="false">
      <c r="A46" s="9"/>
      <c r="B46" s="73"/>
      <c r="C46" s="74" t="s">
        <v>26</v>
      </c>
      <c r="D46" s="75" t="n">
        <v>0.00543905034681568</v>
      </c>
      <c r="E46" s="76" t="n">
        <v>0.0289443794934895</v>
      </c>
      <c r="F46" s="76" t="n">
        <v>0.0594728102811996</v>
      </c>
      <c r="G46" s="76" t="n">
        <v>0.0739771131412022</v>
      </c>
      <c r="H46" s="76" t="n">
        <v>0.0829713429919685</v>
      </c>
      <c r="I46" s="76" t="n">
        <v>0.0904269449661586</v>
      </c>
      <c r="J46" s="76" t="n">
        <v>0.096525191215616</v>
      </c>
      <c r="K46" s="76" t="n">
        <v>0.102294835274857</v>
      </c>
      <c r="L46" s="76" t="n">
        <v>0.107957292119547</v>
      </c>
      <c r="M46" s="76" t="n">
        <v>0.113434624621041</v>
      </c>
      <c r="N46" s="76" t="n">
        <v>0.11958690448704</v>
      </c>
      <c r="O46" s="76" t="n">
        <v>0.124869871571562</v>
      </c>
      <c r="P46" s="76" t="n">
        <v>0.129304727844413</v>
      </c>
      <c r="Q46" s="76" t="n">
        <v>0.132315072313545</v>
      </c>
      <c r="R46" s="76" t="n">
        <v>0.133438710590062</v>
      </c>
      <c r="S46" s="76" t="n">
        <v>0.132336109636924</v>
      </c>
      <c r="T46" s="76" t="n">
        <v>0.129577630684846</v>
      </c>
      <c r="U46" s="76" t="n">
        <v>0.125478420064907</v>
      </c>
      <c r="V46" s="76" t="n">
        <v>0.120735998359974</v>
      </c>
      <c r="W46" s="76" t="n">
        <v>0.115760095269319</v>
      </c>
      <c r="X46" s="76" t="n">
        <v>0.109767551476767</v>
      </c>
      <c r="Y46" s="76" t="n">
        <v>0.10220505325816</v>
      </c>
      <c r="Z46" s="76" t="n">
        <v>0.0902857519370166</v>
      </c>
      <c r="AA46" s="76" t="n">
        <v>0.0738796523521819</v>
      </c>
      <c r="AB46" s="77" t="n">
        <v>0.0468479766232187</v>
      </c>
    </row>
    <row r="47" customFormat="false" ht="13.2" hidden="false" customHeight="false" outlineLevel="0" collapsed="false">
      <c r="A47" s="28" t="n">
        <f aca="false">A32+1</f>
        <v>4</v>
      </c>
      <c r="B47" s="69" t="n">
        <v>0</v>
      </c>
      <c r="C47" s="70" t="s">
        <v>24</v>
      </c>
      <c r="D47" s="78" t="n">
        <v>0.436010976229567</v>
      </c>
      <c r="E47" s="79" t="n">
        <v>0.437806745378145</v>
      </c>
      <c r="F47" s="79" t="n">
        <v>0.412753206555986</v>
      </c>
      <c r="G47" s="79" t="n">
        <v>0.385646286610248</v>
      </c>
      <c r="H47" s="79" t="n">
        <v>0.36325935433447</v>
      </c>
      <c r="I47" s="79" t="n">
        <v>0.341993341676623</v>
      </c>
      <c r="J47" s="79" t="n">
        <v>0.323507982672412</v>
      </c>
      <c r="K47" s="79" t="n">
        <v>0.306276452650462</v>
      </c>
      <c r="L47" s="79" t="n">
        <v>0.290190133420386</v>
      </c>
      <c r="M47" s="79" t="n">
        <v>0.275200228523213</v>
      </c>
      <c r="N47" s="79" t="n">
        <v>0.258120546787308</v>
      </c>
      <c r="O47" s="79" t="n">
        <v>0.241793516038932</v>
      </c>
      <c r="P47" s="79" t="n">
        <v>0.224381155636587</v>
      </c>
      <c r="Q47" s="79" t="n">
        <v>0.205634934095554</v>
      </c>
      <c r="R47" s="79" t="n">
        <v>0.185586771957689</v>
      </c>
      <c r="S47" s="79" t="n">
        <v>0.162602388243777</v>
      </c>
      <c r="T47" s="79" t="n">
        <v>0.141789968762826</v>
      </c>
      <c r="U47" s="79" t="n">
        <v>0.12013919871867</v>
      </c>
      <c r="V47" s="79" t="n">
        <v>0.0990594096511591</v>
      </c>
      <c r="W47" s="79" t="n">
        <v>0.0798955998134204</v>
      </c>
      <c r="X47" s="79" t="n">
        <v>0.0627490270575293</v>
      </c>
      <c r="Y47" s="79" t="n">
        <v>0.0498748731758967</v>
      </c>
      <c r="Z47" s="79" t="n">
        <v>0.039305337716764</v>
      </c>
      <c r="AA47" s="79" t="n">
        <v>0.0307536027501909</v>
      </c>
      <c r="AB47" s="80" t="n">
        <v>0.0168959610949601</v>
      </c>
    </row>
    <row r="48" customFormat="false" ht="13.2" hidden="false" customHeight="false" outlineLevel="0" collapsed="false">
      <c r="A48" s="9"/>
      <c r="B48" s="71"/>
      <c r="C48" s="72" t="s">
        <v>25</v>
      </c>
      <c r="D48" s="34" t="n">
        <v>0.122916086767159</v>
      </c>
      <c r="E48" s="35" t="n">
        <v>0.12720757337955</v>
      </c>
      <c r="F48" s="35" t="n">
        <v>0.126189004196474</v>
      </c>
      <c r="G48" s="35" t="n">
        <v>0.123815095576153</v>
      </c>
      <c r="H48" s="35" t="n">
        <v>0.121400652693162</v>
      </c>
      <c r="I48" s="35" t="n">
        <v>0.11902196991274</v>
      </c>
      <c r="J48" s="35" t="n">
        <v>0.117110633394826</v>
      </c>
      <c r="K48" s="35" t="n">
        <v>0.115582335480174</v>
      </c>
      <c r="L48" s="35" t="n">
        <v>0.114387118601488</v>
      </c>
      <c r="M48" s="35" t="n">
        <v>0.113412492898666</v>
      </c>
      <c r="N48" s="35" t="n">
        <v>0.112328755022185</v>
      </c>
      <c r="O48" s="35" t="n">
        <v>0.111145169582983</v>
      </c>
      <c r="P48" s="35" t="n">
        <v>0.109524972528317</v>
      </c>
      <c r="Q48" s="35" t="n">
        <v>0.107182038567378</v>
      </c>
      <c r="R48" s="35" t="n">
        <v>0.103855494058142</v>
      </c>
      <c r="S48" s="35" t="n">
        <v>0.0989237726492814</v>
      </c>
      <c r="T48" s="35" t="n">
        <v>0.0934206977536796</v>
      </c>
      <c r="U48" s="35" t="n">
        <v>0.0866687593052996</v>
      </c>
      <c r="V48" s="35" t="n">
        <v>0.0790907362772687</v>
      </c>
      <c r="W48" s="35" t="n">
        <v>0.0712692622385665</v>
      </c>
      <c r="X48" s="35" t="n">
        <v>0.0633295668583072</v>
      </c>
      <c r="Y48" s="35" t="n">
        <v>0.0565699622909685</v>
      </c>
      <c r="Z48" s="35" t="n">
        <v>0.0503572075231301</v>
      </c>
      <c r="AA48" s="35" t="n">
        <v>0.0447855405310162</v>
      </c>
      <c r="AB48" s="36" t="n">
        <v>0.0327410519942804</v>
      </c>
    </row>
    <row r="49" customFormat="false" ht="13.8" hidden="false" customHeight="false" outlineLevel="0" collapsed="false">
      <c r="A49" s="9"/>
      <c r="B49" s="73"/>
      <c r="C49" s="74" t="s">
        <v>26</v>
      </c>
      <c r="D49" s="75" t="n">
        <v>0.122916086767159</v>
      </c>
      <c r="E49" s="76" t="n">
        <v>0.12720757337955</v>
      </c>
      <c r="F49" s="76" t="n">
        <v>0.126189004196474</v>
      </c>
      <c r="G49" s="76" t="n">
        <v>0.123815095576153</v>
      </c>
      <c r="H49" s="76" t="n">
        <v>0.121400652693162</v>
      </c>
      <c r="I49" s="76" t="n">
        <v>0.11902196991274</v>
      </c>
      <c r="J49" s="76" t="n">
        <v>0.117110633394826</v>
      </c>
      <c r="K49" s="76" t="n">
        <v>0.115582335480174</v>
      </c>
      <c r="L49" s="76" t="n">
        <v>0.114387118601488</v>
      </c>
      <c r="M49" s="76" t="n">
        <v>0.113412492898666</v>
      </c>
      <c r="N49" s="76" t="n">
        <v>0.112328755022185</v>
      </c>
      <c r="O49" s="76" t="n">
        <v>0.111145169582983</v>
      </c>
      <c r="P49" s="76" t="n">
        <v>0.109524972528317</v>
      </c>
      <c r="Q49" s="76" t="n">
        <v>0.107182038567378</v>
      </c>
      <c r="R49" s="76" t="n">
        <v>0.103855494058142</v>
      </c>
      <c r="S49" s="76" t="n">
        <v>0.0989237726492814</v>
      </c>
      <c r="T49" s="76" t="n">
        <v>0.0934206977536796</v>
      </c>
      <c r="U49" s="76" t="n">
        <v>0.0866687593052996</v>
      </c>
      <c r="V49" s="76" t="n">
        <v>0.0790907362772687</v>
      </c>
      <c r="W49" s="76" t="n">
        <v>0.0712692622385665</v>
      </c>
      <c r="X49" s="76" t="n">
        <v>0.0627490270575293</v>
      </c>
      <c r="Y49" s="76" t="n">
        <v>0.0498748731758967</v>
      </c>
      <c r="Z49" s="76" t="n">
        <v>0.039305337716764</v>
      </c>
      <c r="AA49" s="76" t="n">
        <v>0.0307536027501909</v>
      </c>
      <c r="AB49" s="77" t="n">
        <v>0.0168959610949601</v>
      </c>
    </row>
    <row r="50" customFormat="false" ht="13.2" hidden="false" customHeight="false" outlineLevel="0" collapsed="false">
      <c r="A50" s="9"/>
      <c r="B50" s="69" t="n">
        <v>1</v>
      </c>
      <c r="C50" s="70" t="s">
        <v>24</v>
      </c>
      <c r="D50" s="78" t="n">
        <v>0.0556625302015303</v>
      </c>
      <c r="E50" s="79" t="n">
        <v>0.0928017586299172</v>
      </c>
      <c r="F50" s="79" t="n">
        <v>0.123718775274394</v>
      </c>
      <c r="G50" s="79" t="n">
        <v>0.15105229630919</v>
      </c>
      <c r="H50" s="79" t="n">
        <v>0.172922707575109</v>
      </c>
      <c r="I50" s="79" t="n">
        <v>0.19373000920623</v>
      </c>
      <c r="J50" s="79" t="n">
        <v>0.211654474843451</v>
      </c>
      <c r="K50" s="79" t="n">
        <v>0.227750285239174</v>
      </c>
      <c r="L50" s="79" t="n">
        <v>0.241730144856266</v>
      </c>
      <c r="M50" s="79" t="n">
        <v>0.253469499817193</v>
      </c>
      <c r="N50" s="79" t="n">
        <v>0.265098129522406</v>
      </c>
      <c r="O50" s="79" t="n">
        <v>0.274526060291029</v>
      </c>
      <c r="P50" s="79" t="n">
        <v>0.283048511181705</v>
      </c>
      <c r="Q50" s="79" t="n">
        <v>0.290831779600035</v>
      </c>
      <c r="R50" s="79" t="n">
        <v>0.297925216355276</v>
      </c>
      <c r="S50" s="79" t="n">
        <v>0.305017633729081</v>
      </c>
      <c r="T50" s="79" t="n">
        <v>0.311186240783263</v>
      </c>
      <c r="U50" s="79" t="n">
        <v>0.318298861832981</v>
      </c>
      <c r="V50" s="79" t="n">
        <v>0.326622469371119</v>
      </c>
      <c r="W50" s="79" t="n">
        <v>0.334812059536564</v>
      </c>
      <c r="X50" s="79" t="n">
        <v>0.339516609435599</v>
      </c>
      <c r="Y50" s="79" t="n">
        <v>0.336032658789745</v>
      </c>
      <c r="Z50" s="79" t="n">
        <v>0.320461889404597</v>
      </c>
      <c r="AA50" s="79" t="n">
        <v>0.292576358341757</v>
      </c>
      <c r="AB50" s="80" t="n">
        <v>0.227892001644286</v>
      </c>
    </row>
    <row r="51" customFormat="false" ht="13.2" hidden="false" customHeight="false" outlineLevel="0" collapsed="false">
      <c r="A51" s="9"/>
      <c r="B51" s="71"/>
      <c r="C51" s="72" t="s">
        <v>25</v>
      </c>
      <c r="D51" s="34" t="n">
        <v>0.0568289682204995</v>
      </c>
      <c r="E51" s="35" t="n">
        <v>0.074397463935693</v>
      </c>
      <c r="F51" s="35" t="n">
        <v>0.0843928235831113</v>
      </c>
      <c r="G51" s="35" t="n">
        <v>0.0910906731239924</v>
      </c>
      <c r="H51" s="35" t="n">
        <v>0.0954619702883175</v>
      </c>
      <c r="I51" s="35" t="n">
        <v>0.0991612201141257</v>
      </c>
      <c r="J51" s="35" t="n">
        <v>0.102257347182214</v>
      </c>
      <c r="K51" s="35" t="n">
        <v>0.105159808469773</v>
      </c>
      <c r="L51" s="35" t="n">
        <v>0.107905128173563</v>
      </c>
      <c r="M51" s="35" t="n">
        <v>0.110462307099544</v>
      </c>
      <c r="N51" s="35" t="n">
        <v>0.113300282771717</v>
      </c>
      <c r="O51" s="35" t="n">
        <v>0.115844979621827</v>
      </c>
      <c r="P51" s="35" t="n">
        <v>0.118269050325772</v>
      </c>
      <c r="Q51" s="35" t="n">
        <v>0.120436758881875</v>
      </c>
      <c r="R51" s="35" t="n">
        <v>0.122174023560976</v>
      </c>
      <c r="S51" s="35" t="n">
        <v>0.123429996918522</v>
      </c>
      <c r="T51" s="35" t="n">
        <v>0.123989428998168</v>
      </c>
      <c r="U51" s="35" t="n">
        <v>0.124173173761321</v>
      </c>
      <c r="V51" s="35" t="n">
        <v>0.124160088422859</v>
      </c>
      <c r="W51" s="35" t="n">
        <v>0.124049497180681</v>
      </c>
      <c r="X51" s="35" t="n">
        <v>0.123662075851767</v>
      </c>
      <c r="Y51" s="35" t="n">
        <v>0.122749205122985</v>
      </c>
      <c r="Z51" s="35" t="n">
        <v>0.12093117919859</v>
      </c>
      <c r="AA51" s="35" t="n">
        <v>0.118013617259225</v>
      </c>
      <c r="AB51" s="36" t="n">
        <v>0.106562648551511</v>
      </c>
    </row>
    <row r="52" customFormat="false" ht="13.8" hidden="false" customHeight="false" outlineLevel="0" collapsed="false">
      <c r="A52" s="9"/>
      <c r="B52" s="73"/>
      <c r="C52" s="74" t="s">
        <v>26</v>
      </c>
      <c r="D52" s="75" t="n">
        <v>0.0556625302015303</v>
      </c>
      <c r="E52" s="76" t="n">
        <v>0.074397463935693</v>
      </c>
      <c r="F52" s="76" t="n">
        <v>0.0843928235831113</v>
      </c>
      <c r="G52" s="76" t="n">
        <v>0.0910906731239924</v>
      </c>
      <c r="H52" s="76" t="n">
        <v>0.0954619702883175</v>
      </c>
      <c r="I52" s="76" t="n">
        <v>0.0991612201141257</v>
      </c>
      <c r="J52" s="76" t="n">
        <v>0.102257347182214</v>
      </c>
      <c r="K52" s="76" t="n">
        <v>0.105159808469773</v>
      </c>
      <c r="L52" s="76" t="n">
        <v>0.107905128173563</v>
      </c>
      <c r="M52" s="76" t="n">
        <v>0.110462307099544</v>
      </c>
      <c r="N52" s="76" t="n">
        <v>0.113300282771717</v>
      </c>
      <c r="O52" s="76" t="n">
        <v>0.115844979621827</v>
      </c>
      <c r="P52" s="76" t="n">
        <v>0.118269050325772</v>
      </c>
      <c r="Q52" s="76" t="n">
        <v>0.120436758881875</v>
      </c>
      <c r="R52" s="76" t="n">
        <v>0.122174023560976</v>
      </c>
      <c r="S52" s="76" t="n">
        <v>0.123429996918522</v>
      </c>
      <c r="T52" s="76" t="n">
        <v>0.123989428998168</v>
      </c>
      <c r="U52" s="76" t="n">
        <v>0.124173173761321</v>
      </c>
      <c r="V52" s="76" t="n">
        <v>0.124160088422859</v>
      </c>
      <c r="W52" s="76" t="n">
        <v>0.124049497180681</v>
      </c>
      <c r="X52" s="76" t="n">
        <v>0.123662075851767</v>
      </c>
      <c r="Y52" s="76" t="n">
        <v>0.122749205122985</v>
      </c>
      <c r="Z52" s="76" t="n">
        <v>0.12093117919859</v>
      </c>
      <c r="AA52" s="76" t="n">
        <v>0.118013617259225</v>
      </c>
      <c r="AB52" s="77" t="n">
        <v>0.106562648551511</v>
      </c>
    </row>
    <row r="53" customFormat="false" ht="13.2" hidden="false" customHeight="false" outlineLevel="0" collapsed="false">
      <c r="A53" s="9"/>
      <c r="B53" s="69" t="n">
        <v>2</v>
      </c>
      <c r="C53" s="70" t="s">
        <v>24</v>
      </c>
      <c r="D53" s="78" t="n">
        <v>0.0321793397195616</v>
      </c>
      <c r="E53" s="79" t="n">
        <v>0.0511304504534494</v>
      </c>
      <c r="F53" s="79" t="n">
        <v>0.0659714325400625</v>
      </c>
      <c r="G53" s="79" t="n">
        <v>0.0791807394306776</v>
      </c>
      <c r="H53" s="79" t="n">
        <v>0.0902579888462306</v>
      </c>
      <c r="I53" s="79" t="n">
        <v>0.101970738219282</v>
      </c>
      <c r="J53" s="79" t="n">
        <v>0.113954888830245</v>
      </c>
      <c r="K53" s="79" t="n">
        <v>0.127394358762032</v>
      </c>
      <c r="L53" s="79" t="n">
        <v>0.142353675805467</v>
      </c>
      <c r="M53" s="79" t="n">
        <v>0.158290598038469</v>
      </c>
      <c r="N53" s="79" t="n">
        <v>0.177794675730486</v>
      </c>
      <c r="O53" s="79" t="n">
        <v>0.195971766833299</v>
      </c>
      <c r="P53" s="79" t="n">
        <v>0.212733721479564</v>
      </c>
      <c r="Q53" s="79" t="n">
        <v>0.226402498039876</v>
      </c>
      <c r="R53" s="79" t="n">
        <v>0.23621398984849</v>
      </c>
      <c r="S53" s="79" t="n">
        <v>0.243295656381109</v>
      </c>
      <c r="T53" s="79" t="n">
        <v>0.248126194616373</v>
      </c>
      <c r="U53" s="79" t="n">
        <v>0.253681876926095</v>
      </c>
      <c r="V53" s="79" t="n">
        <v>0.261258248998846</v>
      </c>
      <c r="W53" s="79" t="n">
        <v>0.271200820411673</v>
      </c>
      <c r="X53" s="79" t="n">
        <v>0.283881949000141</v>
      </c>
      <c r="Y53" s="79" t="n">
        <v>0.297494450783513</v>
      </c>
      <c r="Z53" s="79" t="n">
        <v>0.312911021241148</v>
      </c>
      <c r="AA53" s="79" t="n">
        <v>0.323475064529881</v>
      </c>
      <c r="AB53" s="80" t="n">
        <v>0.311041779376929</v>
      </c>
    </row>
    <row r="54" customFormat="false" ht="13.2" hidden="false" customHeight="false" outlineLevel="0" collapsed="false">
      <c r="A54" s="9"/>
      <c r="B54" s="71"/>
      <c r="C54" s="72" t="s">
        <v>25</v>
      </c>
      <c r="D54" s="34" t="n">
        <v>0.0437432147639026</v>
      </c>
      <c r="E54" s="35" t="n">
        <v>0.0564770485672368</v>
      </c>
      <c r="F54" s="35" t="n">
        <v>0.0636244432863842</v>
      </c>
      <c r="G54" s="35" t="n">
        <v>0.0686857666990739</v>
      </c>
      <c r="H54" s="35" t="n">
        <v>0.0723324678991708</v>
      </c>
      <c r="I54" s="35" t="n">
        <v>0.0759252429341216</v>
      </c>
      <c r="J54" s="35" t="n">
        <v>0.0795457331058021</v>
      </c>
      <c r="K54" s="35" t="n">
        <v>0.0836037099932631</v>
      </c>
      <c r="L54" s="35" t="n">
        <v>0.0880649801393845</v>
      </c>
      <c r="M54" s="35" t="n">
        <v>0.0926906925020812</v>
      </c>
      <c r="N54" s="35" t="n">
        <v>0.0981437173909613</v>
      </c>
      <c r="O54" s="35" t="n">
        <v>0.103040254838939</v>
      </c>
      <c r="P54" s="35" t="n">
        <v>0.107442172217002</v>
      </c>
      <c r="Q54" s="35" t="n">
        <v>0.110984321906333</v>
      </c>
      <c r="R54" s="35" t="n">
        <v>0.113467690385512</v>
      </c>
      <c r="S54" s="35" t="n">
        <v>0.115027489897101</v>
      </c>
      <c r="T54" s="35" t="n">
        <v>0.115673092058149</v>
      </c>
      <c r="U54" s="35" t="n">
        <v>0.115989838605169</v>
      </c>
      <c r="V54" s="35" t="n">
        <v>0.116308378753456</v>
      </c>
      <c r="W54" s="35" t="n">
        <v>0.116861569712321</v>
      </c>
      <c r="X54" s="35" t="n">
        <v>0.117743317764495</v>
      </c>
      <c r="Y54" s="35" t="n">
        <v>0.118800672608091</v>
      </c>
      <c r="Z54" s="35" t="n">
        <v>0.120160051340075</v>
      </c>
      <c r="AA54" s="35" t="n">
        <v>0.121348672799445</v>
      </c>
      <c r="AB54" s="36" t="n">
        <v>0.117599979498276</v>
      </c>
    </row>
    <row r="55" customFormat="false" ht="13.8" hidden="false" customHeight="false" outlineLevel="0" collapsed="false">
      <c r="A55" s="9"/>
      <c r="B55" s="73"/>
      <c r="C55" s="74" t="s">
        <v>26</v>
      </c>
      <c r="D55" s="75" t="n">
        <v>0.0321793397195616</v>
      </c>
      <c r="E55" s="76" t="n">
        <v>0.0511304504534494</v>
      </c>
      <c r="F55" s="76" t="n">
        <v>0.0636244432863842</v>
      </c>
      <c r="G55" s="76" t="n">
        <v>0.0686857666990739</v>
      </c>
      <c r="H55" s="76" t="n">
        <v>0.0723324678991708</v>
      </c>
      <c r="I55" s="76" t="n">
        <v>0.0759252429341216</v>
      </c>
      <c r="J55" s="76" t="n">
        <v>0.0795457331058021</v>
      </c>
      <c r="K55" s="76" t="n">
        <v>0.0836037099932631</v>
      </c>
      <c r="L55" s="76" t="n">
        <v>0.0880649801393845</v>
      </c>
      <c r="M55" s="76" t="n">
        <v>0.0926906925020812</v>
      </c>
      <c r="N55" s="76" t="n">
        <v>0.0981437173909613</v>
      </c>
      <c r="O55" s="76" t="n">
        <v>0.103040254838939</v>
      </c>
      <c r="P55" s="76" t="n">
        <v>0.107442172217002</v>
      </c>
      <c r="Q55" s="76" t="n">
        <v>0.110984321906333</v>
      </c>
      <c r="R55" s="76" t="n">
        <v>0.113467690385512</v>
      </c>
      <c r="S55" s="76" t="n">
        <v>0.115027489897101</v>
      </c>
      <c r="T55" s="76" t="n">
        <v>0.115673092058149</v>
      </c>
      <c r="U55" s="76" t="n">
        <v>0.115989838605169</v>
      </c>
      <c r="V55" s="76" t="n">
        <v>0.116308378753456</v>
      </c>
      <c r="W55" s="76" t="n">
        <v>0.116861569712321</v>
      </c>
      <c r="X55" s="76" t="n">
        <v>0.117743317764495</v>
      </c>
      <c r="Y55" s="76" t="n">
        <v>0.118800672608091</v>
      </c>
      <c r="Z55" s="76" t="n">
        <v>0.120160051340075</v>
      </c>
      <c r="AA55" s="76" t="n">
        <v>0.121348672799445</v>
      </c>
      <c r="AB55" s="77" t="n">
        <v>0.117599979498276</v>
      </c>
    </row>
    <row r="56" customFormat="false" ht="13.2" hidden="false" customHeight="false" outlineLevel="0" collapsed="false">
      <c r="A56" s="9"/>
      <c r="B56" s="69" t="n">
        <v>3</v>
      </c>
      <c r="C56" s="70" t="s">
        <v>24</v>
      </c>
      <c r="D56" s="78" t="n">
        <v>0.0215973023565325</v>
      </c>
      <c r="E56" s="79" t="n">
        <v>0.0421021427396195</v>
      </c>
      <c r="F56" s="79" t="n">
        <v>0.0529065078091149</v>
      </c>
      <c r="G56" s="79" t="n">
        <v>0.0621458973862951</v>
      </c>
      <c r="H56" s="79" t="n">
        <v>0.0712023823800622</v>
      </c>
      <c r="I56" s="79" t="n">
        <v>0.0817657142669809</v>
      </c>
      <c r="J56" s="79" t="n">
        <v>0.0922309095874248</v>
      </c>
      <c r="K56" s="79" t="n">
        <v>0.102438014844032</v>
      </c>
      <c r="L56" s="79" t="n">
        <v>0.11186184102677</v>
      </c>
      <c r="M56" s="79" t="n">
        <v>0.120377384077677</v>
      </c>
      <c r="N56" s="79" t="n">
        <v>0.129957809732628</v>
      </c>
      <c r="O56" s="79" t="n">
        <v>0.139513041537211</v>
      </c>
      <c r="P56" s="79" t="n">
        <v>0.150786702954399</v>
      </c>
      <c r="Q56" s="79" t="n">
        <v>0.164573804894583</v>
      </c>
      <c r="R56" s="79" t="n">
        <v>0.180977247381702</v>
      </c>
      <c r="S56" s="79" t="n">
        <v>0.200729695051102</v>
      </c>
      <c r="T56" s="79" t="n">
        <v>0.217978768760301</v>
      </c>
      <c r="U56" s="79" t="n">
        <v>0.233729543921635</v>
      </c>
      <c r="V56" s="79" t="n">
        <v>0.246075928238158</v>
      </c>
      <c r="W56" s="79" t="n">
        <v>0.255536576540143</v>
      </c>
      <c r="X56" s="79" t="n">
        <v>0.265699881803624</v>
      </c>
      <c r="Y56" s="79" t="n">
        <v>0.279197756154647</v>
      </c>
      <c r="Z56" s="79" t="n">
        <v>0.302011034438409</v>
      </c>
      <c r="AA56" s="79" t="n">
        <v>0.339479306824893</v>
      </c>
      <c r="AB56" s="80" t="n">
        <v>0.441261072908918</v>
      </c>
    </row>
    <row r="57" customFormat="false" ht="13.2" hidden="false" customHeight="false" outlineLevel="0" collapsed="false">
      <c r="A57" s="9"/>
      <c r="B57" s="71"/>
      <c r="C57" s="72" t="s">
        <v>25</v>
      </c>
      <c r="D57" s="34" t="n">
        <v>0.0360315763930067</v>
      </c>
      <c r="E57" s="35" t="n">
        <v>0.051492102974601</v>
      </c>
      <c r="F57" s="35" t="n">
        <v>0.057374238246011</v>
      </c>
      <c r="G57" s="35" t="n">
        <v>0.0614106436866192</v>
      </c>
      <c r="H57" s="35" t="n">
        <v>0.0649141149902806</v>
      </c>
      <c r="I57" s="35" t="n">
        <v>0.0687488652532152</v>
      </c>
      <c r="J57" s="35" t="n">
        <v>0.0724349946368285</v>
      </c>
      <c r="K57" s="35" t="n">
        <v>0.0760333709498962</v>
      </c>
      <c r="L57" s="35" t="n">
        <v>0.0794412427730005</v>
      </c>
      <c r="M57" s="35" t="n">
        <v>0.0826319728867924</v>
      </c>
      <c r="N57" s="35" t="n">
        <v>0.0863146142205274</v>
      </c>
      <c r="O57" s="35" t="n">
        <v>0.0899402458191847</v>
      </c>
      <c r="P57" s="35" t="n">
        <v>0.0939476026153539</v>
      </c>
      <c r="Q57" s="35" t="n">
        <v>0.0983326845131038</v>
      </c>
      <c r="R57" s="35" t="n">
        <v>0.102847450460854</v>
      </c>
      <c r="S57" s="35" t="n">
        <v>0.107380149207979</v>
      </c>
      <c r="T57" s="35" t="n">
        <v>0.110570667042549</v>
      </c>
      <c r="U57" s="35" t="n">
        <v>0.11281350060801</v>
      </c>
      <c r="V57" s="35" t="n">
        <v>0.114032342245183</v>
      </c>
      <c r="W57" s="35" t="n">
        <v>0.114649059696516</v>
      </c>
      <c r="X57" s="35" t="n">
        <v>0.115347330814617</v>
      </c>
      <c r="Y57" s="35" t="n">
        <v>0.116578540019578</v>
      </c>
      <c r="Z57" s="35" t="n">
        <v>0.118981343350632</v>
      </c>
      <c r="AA57" s="35" t="n">
        <v>0.122835129997958</v>
      </c>
      <c r="AB57" s="36" t="n">
        <v>0.12614025714396</v>
      </c>
    </row>
    <row r="58" customFormat="false" ht="13.8" hidden="false" customHeight="false" outlineLevel="0" collapsed="false">
      <c r="A58" s="9"/>
      <c r="B58" s="73"/>
      <c r="C58" s="74" t="s">
        <v>26</v>
      </c>
      <c r="D58" s="75" t="n">
        <v>0.0215973023565325</v>
      </c>
      <c r="E58" s="76" t="n">
        <v>0.0421021427396195</v>
      </c>
      <c r="F58" s="76" t="n">
        <v>0.0529065078091149</v>
      </c>
      <c r="G58" s="76" t="n">
        <v>0.0614106436866192</v>
      </c>
      <c r="H58" s="76" t="n">
        <v>0.0649141149902806</v>
      </c>
      <c r="I58" s="76" t="n">
        <v>0.0687488652532152</v>
      </c>
      <c r="J58" s="76" t="n">
        <v>0.0724349946368285</v>
      </c>
      <c r="K58" s="76" t="n">
        <v>0.0760333709498962</v>
      </c>
      <c r="L58" s="76" t="n">
        <v>0.0794412427730005</v>
      </c>
      <c r="M58" s="76" t="n">
        <v>0.0826319728867924</v>
      </c>
      <c r="N58" s="76" t="n">
        <v>0.0863146142205274</v>
      </c>
      <c r="O58" s="76" t="n">
        <v>0.0899402458191847</v>
      </c>
      <c r="P58" s="76" t="n">
        <v>0.0939476026153539</v>
      </c>
      <c r="Q58" s="76" t="n">
        <v>0.0983326845131038</v>
      </c>
      <c r="R58" s="76" t="n">
        <v>0.102847450460854</v>
      </c>
      <c r="S58" s="76" t="n">
        <v>0.107380149207979</v>
      </c>
      <c r="T58" s="76" t="n">
        <v>0.110570667042549</v>
      </c>
      <c r="U58" s="76" t="n">
        <v>0.11281350060801</v>
      </c>
      <c r="V58" s="76" t="n">
        <v>0.114032342245183</v>
      </c>
      <c r="W58" s="76" t="n">
        <v>0.114649059696516</v>
      </c>
      <c r="X58" s="76" t="n">
        <v>0.115347330814617</v>
      </c>
      <c r="Y58" s="76" t="n">
        <v>0.116578540019578</v>
      </c>
      <c r="Z58" s="76" t="n">
        <v>0.118981343350632</v>
      </c>
      <c r="AA58" s="76" t="n">
        <v>0.122835129997958</v>
      </c>
      <c r="AB58" s="77" t="n">
        <v>0.12614025714396</v>
      </c>
    </row>
    <row r="59" customFormat="false" ht="13.2" hidden="false" customHeight="false" outlineLevel="0" collapsed="false">
      <c r="A59" s="9"/>
      <c r="B59" s="69" t="n">
        <v>4</v>
      </c>
      <c r="C59" s="70" t="s">
        <v>24</v>
      </c>
      <c r="D59" s="78" t="n">
        <v>0.454549851492812</v>
      </c>
      <c r="E59" s="79" t="n">
        <v>0.376158902798868</v>
      </c>
      <c r="F59" s="79" t="n">
        <v>0.344650077820442</v>
      </c>
      <c r="G59" s="79" t="n">
        <v>0.321974780263591</v>
      </c>
      <c r="H59" s="79" t="n">
        <v>0.302357566864127</v>
      </c>
      <c r="I59" s="79" t="n">
        <v>0.280540196630884</v>
      </c>
      <c r="J59" s="79" t="n">
        <v>0.258651744066469</v>
      </c>
      <c r="K59" s="79" t="n">
        <v>0.236140888504301</v>
      </c>
      <c r="L59" s="79" t="n">
        <v>0.213864204891115</v>
      </c>
      <c r="M59" s="79" t="n">
        <v>0.19266228954345</v>
      </c>
      <c r="N59" s="79" t="n">
        <v>0.169028838227174</v>
      </c>
      <c r="O59" s="79" t="n">
        <v>0.148195615299531</v>
      </c>
      <c r="P59" s="79" t="n">
        <v>0.129049908747743</v>
      </c>
      <c r="Q59" s="79" t="n">
        <v>0.112556983369953</v>
      </c>
      <c r="R59" s="79" t="n">
        <v>0.0992967744568442</v>
      </c>
      <c r="S59" s="79" t="n">
        <v>0.0883546265949338</v>
      </c>
      <c r="T59" s="79" t="n">
        <v>0.0809188270772352</v>
      </c>
      <c r="U59" s="79" t="n">
        <v>0.0741505186006178</v>
      </c>
      <c r="V59" s="79" t="n">
        <v>0.06698394374072</v>
      </c>
      <c r="W59" s="79" t="n">
        <v>0.0585549436982025</v>
      </c>
      <c r="X59" s="79" t="n">
        <v>0.0481525327031075</v>
      </c>
      <c r="Y59" s="79" t="n">
        <v>0.0374002610961985</v>
      </c>
      <c r="Z59" s="79" t="n">
        <v>0.025310717199081</v>
      </c>
      <c r="AA59" s="79" t="n">
        <v>0.0137156675532797</v>
      </c>
      <c r="AB59" s="80" t="n">
        <v>0.00290918497490697</v>
      </c>
    </row>
    <row r="60" customFormat="false" ht="13.2" hidden="false" customHeight="false" outlineLevel="0" collapsed="false">
      <c r="A60" s="9"/>
      <c r="B60" s="71"/>
      <c r="C60" s="72" t="s">
        <v>25</v>
      </c>
      <c r="D60" s="34" t="n">
        <v>0.123422113887724</v>
      </c>
      <c r="E60" s="35" t="n">
        <v>0.124208578597281</v>
      </c>
      <c r="F60" s="35" t="n">
        <v>0.121812477087584</v>
      </c>
      <c r="G60" s="35" t="n">
        <v>0.118851215667719</v>
      </c>
      <c r="H60" s="35" t="n">
        <v>0.115933299590349</v>
      </c>
      <c r="I60" s="35" t="n">
        <v>0.112720778689533</v>
      </c>
      <c r="J60" s="35" t="n">
        <v>0.109620387181332</v>
      </c>
      <c r="K60" s="35" t="n">
        <v>0.106496092106948</v>
      </c>
      <c r="L60" s="35" t="n">
        <v>0.103343370014089</v>
      </c>
      <c r="M60" s="35" t="n">
        <v>0.100150576960844</v>
      </c>
      <c r="N60" s="35" t="n">
        <v>0.0962025015201102</v>
      </c>
      <c r="O60" s="35" t="n">
        <v>0.0922278603436514</v>
      </c>
      <c r="P60" s="35" t="n">
        <v>0.088017954602106</v>
      </c>
      <c r="Q60" s="35" t="n">
        <v>0.0838146541054705</v>
      </c>
      <c r="R60" s="35" t="n">
        <v>0.0798899201777351</v>
      </c>
      <c r="S60" s="35" t="n">
        <v>0.0760849861140712</v>
      </c>
      <c r="T60" s="35" t="n">
        <v>0.0730340331729073</v>
      </c>
      <c r="U60" s="35" t="n">
        <v>0.0698458359039153</v>
      </c>
      <c r="V60" s="35" t="n">
        <v>0.0661850024735242</v>
      </c>
      <c r="W60" s="35" t="n">
        <v>0.0617165373966771</v>
      </c>
      <c r="X60" s="35" t="n">
        <v>0.0559072739279524</v>
      </c>
      <c r="Y60" s="35" t="n">
        <v>0.0493077030834243</v>
      </c>
      <c r="Z60" s="35" t="n">
        <v>0.0407031954353819</v>
      </c>
      <c r="AA60" s="35" t="n">
        <v>0.030170483114409</v>
      </c>
      <c r="AB60" s="36" t="n">
        <v>0.0136821536964274</v>
      </c>
    </row>
    <row r="61" customFormat="false" ht="13.8" hidden="false" customHeight="false" outlineLevel="0" collapsed="false">
      <c r="A61" s="9"/>
      <c r="B61" s="73"/>
      <c r="C61" s="74" t="s">
        <v>26</v>
      </c>
      <c r="D61" s="75" t="n">
        <v>0.123422113887724</v>
      </c>
      <c r="E61" s="76" t="n">
        <v>0.124208578597281</v>
      </c>
      <c r="F61" s="76" t="n">
        <v>0.121812477087584</v>
      </c>
      <c r="G61" s="76" t="n">
        <v>0.118851215667719</v>
      </c>
      <c r="H61" s="76" t="n">
        <v>0.115933299590349</v>
      </c>
      <c r="I61" s="76" t="n">
        <v>0.112720778689533</v>
      </c>
      <c r="J61" s="76" t="n">
        <v>0.109620387181332</v>
      </c>
      <c r="K61" s="76" t="n">
        <v>0.106496092106948</v>
      </c>
      <c r="L61" s="76" t="n">
        <v>0.103343370014089</v>
      </c>
      <c r="M61" s="76" t="n">
        <v>0.100150576960844</v>
      </c>
      <c r="N61" s="76" t="n">
        <v>0.0962025015201102</v>
      </c>
      <c r="O61" s="76" t="n">
        <v>0.0922278603436514</v>
      </c>
      <c r="P61" s="76" t="n">
        <v>0.088017954602106</v>
      </c>
      <c r="Q61" s="76" t="n">
        <v>0.0838146541054705</v>
      </c>
      <c r="R61" s="76" t="n">
        <v>0.0798899201777351</v>
      </c>
      <c r="S61" s="76" t="n">
        <v>0.0760849861140712</v>
      </c>
      <c r="T61" s="76" t="n">
        <v>0.0730340331729073</v>
      </c>
      <c r="U61" s="76" t="n">
        <v>0.0698458359039153</v>
      </c>
      <c r="V61" s="76" t="n">
        <v>0.0661850024735242</v>
      </c>
      <c r="W61" s="76" t="n">
        <v>0.0585549436982025</v>
      </c>
      <c r="X61" s="76" t="n">
        <v>0.0481525327031075</v>
      </c>
      <c r="Y61" s="76" t="n">
        <v>0.0374002610961985</v>
      </c>
      <c r="Z61" s="76" t="n">
        <v>0.025310717199081</v>
      </c>
      <c r="AA61" s="76" t="n">
        <v>0.0137156675532797</v>
      </c>
      <c r="AB61" s="77" t="n">
        <v>0.00290918497490697</v>
      </c>
    </row>
    <row r="62" customFormat="false" ht="13.2" hidden="false" customHeight="false" outlineLevel="0" collapsed="false">
      <c r="A62" s="28" t="n">
        <f aca="false">A47+1</f>
        <v>5</v>
      </c>
      <c r="B62" s="69" t="n">
        <v>0</v>
      </c>
      <c r="C62" s="70" t="s">
        <v>24</v>
      </c>
      <c r="D62" s="78" t="n">
        <v>0.0301381294996987</v>
      </c>
      <c r="E62" s="79" t="n">
        <v>0.0440575303012321</v>
      </c>
      <c r="F62" s="79" t="n">
        <v>0.0574140630688707</v>
      </c>
      <c r="G62" s="79" t="n">
        <v>0.0707072176639228</v>
      </c>
      <c r="H62" s="79" t="n">
        <v>0.0816750439084691</v>
      </c>
      <c r="I62" s="79" t="n">
        <v>0.0915577867547247</v>
      </c>
      <c r="J62" s="79" t="n">
        <v>0.0991852540227945</v>
      </c>
      <c r="K62" s="79" t="n">
        <v>0.105287831382063</v>
      </c>
      <c r="L62" s="79" t="n">
        <v>0.110189165299459</v>
      </c>
      <c r="M62" s="79" t="n">
        <v>0.114199419444263</v>
      </c>
      <c r="N62" s="79" t="n">
        <v>0.118176825415394</v>
      </c>
      <c r="O62" s="79" t="n">
        <v>0.12130301401445</v>
      </c>
      <c r="P62" s="79" t="n">
        <v>0.123719310773294</v>
      </c>
      <c r="Q62" s="79" t="n">
        <v>0.125029664985648</v>
      </c>
      <c r="R62" s="79" t="n">
        <v>0.124642024936816</v>
      </c>
      <c r="S62" s="79" t="n">
        <v>0.121339376128382</v>
      </c>
      <c r="T62" s="79" t="n">
        <v>0.11498902575387</v>
      </c>
      <c r="U62" s="79" t="n">
        <v>0.104187967135533</v>
      </c>
      <c r="V62" s="79" t="n">
        <v>0.0890053962772493</v>
      </c>
      <c r="W62" s="79" t="n">
        <v>0.071198807961549</v>
      </c>
      <c r="X62" s="79" t="n">
        <v>0.0524330036680183</v>
      </c>
      <c r="Y62" s="79" t="n">
        <v>0.0367866822861293</v>
      </c>
      <c r="Z62" s="79" t="n">
        <v>0.022940913458412</v>
      </c>
      <c r="AA62" s="79" t="n">
        <v>0.012579164168745</v>
      </c>
      <c r="AB62" s="80" t="n">
        <v>0.00388385645334952</v>
      </c>
    </row>
    <row r="63" customFormat="false" ht="13.2" hidden="false" customHeight="false" outlineLevel="0" collapsed="false">
      <c r="A63" s="9"/>
      <c r="B63" s="71"/>
      <c r="C63" s="72" t="s">
        <v>25</v>
      </c>
      <c r="D63" s="34" t="n">
        <v>0.0423777386534863</v>
      </c>
      <c r="E63" s="35" t="n">
        <v>0.0526204891717532</v>
      </c>
      <c r="F63" s="35" t="n">
        <v>0.0596259864719276</v>
      </c>
      <c r="G63" s="35" t="n">
        <v>0.0652045545764212</v>
      </c>
      <c r="H63" s="35" t="n">
        <v>0.0691312187351822</v>
      </c>
      <c r="I63" s="35" t="n">
        <v>0.0723601503689367</v>
      </c>
      <c r="J63" s="35" t="n">
        <v>0.0748279400036202</v>
      </c>
      <c r="K63" s="35" t="n">
        <v>0.0769612664503838</v>
      </c>
      <c r="L63" s="35" t="n">
        <v>0.0789192727791384</v>
      </c>
      <c r="M63" s="35" t="n">
        <v>0.0807657826800139</v>
      </c>
      <c r="N63" s="35" t="n">
        <v>0.0828647642927822</v>
      </c>
      <c r="O63" s="35" t="n">
        <v>0.084748083303973</v>
      </c>
      <c r="P63" s="35" t="n">
        <v>0.0864442584629358</v>
      </c>
      <c r="Q63" s="35" t="n">
        <v>0.0877135512528512</v>
      </c>
      <c r="R63" s="35" t="n">
        <v>0.0882386087516417</v>
      </c>
      <c r="S63" s="35" t="n">
        <v>0.0875352170030933</v>
      </c>
      <c r="T63" s="35" t="n">
        <v>0.0854330842462723</v>
      </c>
      <c r="U63" s="35" t="n">
        <v>0.0814386296229407</v>
      </c>
      <c r="V63" s="35" t="n">
        <v>0.0753868757387358</v>
      </c>
      <c r="W63" s="35" t="n">
        <v>0.0675958481812469</v>
      </c>
      <c r="X63" s="35" t="n">
        <v>0.0582079629788385</v>
      </c>
      <c r="Y63" s="35" t="n">
        <v>0.0489171487667303</v>
      </c>
      <c r="Z63" s="35" t="n">
        <v>0.0387979653966377</v>
      </c>
      <c r="AA63" s="35" t="n">
        <v>0.0289101109596114</v>
      </c>
      <c r="AB63" s="36" t="n">
        <v>0.0158011251643296</v>
      </c>
    </row>
    <row r="64" customFormat="false" ht="13.8" hidden="false" customHeight="false" outlineLevel="0" collapsed="false">
      <c r="A64" s="9"/>
      <c r="B64" s="73"/>
      <c r="C64" s="74" t="s">
        <v>26</v>
      </c>
      <c r="D64" s="75" t="n">
        <v>0.0301381294996987</v>
      </c>
      <c r="E64" s="76" t="n">
        <v>0.0440575303012321</v>
      </c>
      <c r="F64" s="76" t="n">
        <v>0.0574140630688707</v>
      </c>
      <c r="G64" s="76" t="n">
        <v>0.0652045545764212</v>
      </c>
      <c r="H64" s="76" t="n">
        <v>0.0691312187351822</v>
      </c>
      <c r="I64" s="76" t="n">
        <v>0.0723601503689367</v>
      </c>
      <c r="J64" s="76" t="n">
        <v>0.0748279400036202</v>
      </c>
      <c r="K64" s="76" t="n">
        <v>0.0769612664503838</v>
      </c>
      <c r="L64" s="76" t="n">
        <v>0.0789192727791384</v>
      </c>
      <c r="M64" s="76" t="n">
        <v>0.0807657826800139</v>
      </c>
      <c r="N64" s="76" t="n">
        <v>0.0828647642927822</v>
      </c>
      <c r="O64" s="76" t="n">
        <v>0.084748083303973</v>
      </c>
      <c r="P64" s="76" t="n">
        <v>0.0864442584629358</v>
      </c>
      <c r="Q64" s="76" t="n">
        <v>0.0877135512528512</v>
      </c>
      <c r="R64" s="76" t="n">
        <v>0.0882386087516417</v>
      </c>
      <c r="S64" s="76" t="n">
        <v>0.0875352170030933</v>
      </c>
      <c r="T64" s="76" t="n">
        <v>0.0854330842462723</v>
      </c>
      <c r="U64" s="76" t="n">
        <v>0.0814386296229407</v>
      </c>
      <c r="V64" s="76" t="n">
        <v>0.0753868757387358</v>
      </c>
      <c r="W64" s="76" t="n">
        <v>0.0675958481812469</v>
      </c>
      <c r="X64" s="76" t="n">
        <v>0.0524330036680183</v>
      </c>
      <c r="Y64" s="76" t="n">
        <v>0.0367866822861293</v>
      </c>
      <c r="Z64" s="76" t="n">
        <v>0.022940913458412</v>
      </c>
      <c r="AA64" s="76" t="n">
        <v>0.012579164168745</v>
      </c>
      <c r="AB64" s="77" t="n">
        <v>0.00388385645334952</v>
      </c>
    </row>
    <row r="65" customFormat="false" ht="13.2" hidden="false" customHeight="false" outlineLevel="0" collapsed="false">
      <c r="A65" s="9"/>
      <c r="B65" s="69" t="n">
        <v>1</v>
      </c>
      <c r="C65" s="70" t="s">
        <v>24</v>
      </c>
      <c r="D65" s="78" t="n">
        <v>0.96969041550613</v>
      </c>
      <c r="E65" s="79" t="n">
        <v>0.953817803716031</v>
      </c>
      <c r="F65" s="79" t="n">
        <v>0.936197756825338</v>
      </c>
      <c r="G65" s="79" t="n">
        <v>0.916019666293046</v>
      </c>
      <c r="H65" s="79" t="n">
        <v>0.896382371657614</v>
      </c>
      <c r="I65" s="79" t="n">
        <v>0.87428423287038</v>
      </c>
      <c r="J65" s="79" t="n">
        <v>0.851454139704113</v>
      </c>
      <c r="K65" s="79" t="n">
        <v>0.826052774607925</v>
      </c>
      <c r="L65" s="79" t="n">
        <v>0.797600310900133</v>
      </c>
      <c r="M65" s="79" t="n">
        <v>0.766010231846003</v>
      </c>
      <c r="N65" s="79" t="n">
        <v>0.723306303769246</v>
      </c>
      <c r="O65" s="79" t="n">
        <v>0.67586170965349</v>
      </c>
      <c r="P65" s="79" t="n">
        <v>0.619242318269445</v>
      </c>
      <c r="Q65" s="79" t="n">
        <v>0.553436758096314</v>
      </c>
      <c r="R65" s="79" t="n">
        <v>0.480134143940217</v>
      </c>
      <c r="S65" s="79" t="n">
        <v>0.395539037057882</v>
      </c>
      <c r="T65" s="79" t="n">
        <v>0.321000810760566</v>
      </c>
      <c r="U65" s="79" t="n">
        <v>0.247913235057513</v>
      </c>
      <c r="V65" s="79" t="n">
        <v>0.182991357264402</v>
      </c>
      <c r="W65" s="79" t="n">
        <v>0.130155438122645</v>
      </c>
      <c r="X65" s="79" t="n">
        <v>0.0874657746718226</v>
      </c>
      <c r="Y65" s="79" t="n">
        <v>0.0571883049605498</v>
      </c>
      <c r="Z65" s="79" t="n">
        <v>0.0325923863535313</v>
      </c>
      <c r="AA65" s="79" t="n">
        <v>0.0152068479197318</v>
      </c>
      <c r="AB65" s="80" t="n">
        <v>0.002806001524789</v>
      </c>
    </row>
    <row r="66" customFormat="false" ht="13.2" hidden="false" customHeight="false" outlineLevel="0" collapsed="false">
      <c r="A66" s="9"/>
      <c r="B66" s="71"/>
      <c r="C66" s="72" t="s">
        <v>25</v>
      </c>
      <c r="D66" s="34" t="n">
        <v>0.0303095844938704</v>
      </c>
      <c r="E66" s="35" t="n">
        <v>0.046182196283969</v>
      </c>
      <c r="F66" s="35" t="n">
        <v>0.0626423050867833</v>
      </c>
      <c r="G66" s="35" t="n">
        <v>0.0705522670324301</v>
      </c>
      <c r="H66" s="35" t="n">
        <v>0.0769298364187919</v>
      </c>
      <c r="I66" s="35" t="n">
        <v>0.0831810431544125</v>
      </c>
      <c r="J66" s="35" t="n">
        <v>0.089029390117127</v>
      </c>
      <c r="K66" s="35" t="n">
        <v>0.095050431638707</v>
      </c>
      <c r="L66" s="35" t="n">
        <v>0.101265698130689</v>
      </c>
      <c r="M66" s="35" t="n">
        <v>0.107508597573347</v>
      </c>
      <c r="N66" s="35" t="n">
        <v>0.114834859447071</v>
      </c>
      <c r="O66" s="35" t="n">
        <v>0.121497854900541</v>
      </c>
      <c r="P66" s="35" t="n">
        <v>0.127482460633298</v>
      </c>
      <c r="Q66" s="35" t="n">
        <v>0.131837507197283</v>
      </c>
      <c r="R66" s="35" t="n">
        <v>0.133462882544589</v>
      </c>
      <c r="S66" s="35" t="n">
        <v>0.131084142353084</v>
      </c>
      <c r="T66" s="35" t="n">
        <v>0.125029142472996</v>
      </c>
      <c r="U66" s="35" t="n">
        <v>0.115105760461781</v>
      </c>
      <c r="V66" s="35" t="n">
        <v>0.102366602258584</v>
      </c>
      <c r="W66" s="35" t="n">
        <v>0.0884451991315304</v>
      </c>
      <c r="X66" s="35" t="n">
        <v>0.0737766148101659</v>
      </c>
      <c r="Y66" s="35" t="n">
        <v>0.0603421358218017</v>
      </c>
      <c r="Z66" s="35" t="n">
        <v>0.0460156980434051</v>
      </c>
      <c r="AA66" s="35" t="n">
        <v>0.0317442326781405</v>
      </c>
      <c r="AB66" s="36" t="n">
        <v>0.0134380179944391</v>
      </c>
    </row>
    <row r="67" customFormat="false" ht="13.8" hidden="false" customHeight="false" outlineLevel="0" collapsed="false">
      <c r="A67" s="9"/>
      <c r="B67" s="73"/>
      <c r="C67" s="74" t="s">
        <v>26</v>
      </c>
      <c r="D67" s="75" t="n">
        <v>0.0424943539603465</v>
      </c>
      <c r="E67" s="76" t="n">
        <v>0.053814453249818</v>
      </c>
      <c r="F67" s="76" t="n">
        <v>0.0626423050867833</v>
      </c>
      <c r="G67" s="76" t="n">
        <v>0.0705522670324301</v>
      </c>
      <c r="H67" s="76" t="n">
        <v>0.0769298364187919</v>
      </c>
      <c r="I67" s="76" t="n">
        <v>0.0831810431544125</v>
      </c>
      <c r="J67" s="76" t="n">
        <v>0.089029390117127</v>
      </c>
      <c r="K67" s="76" t="n">
        <v>0.095050431638707</v>
      </c>
      <c r="L67" s="76" t="n">
        <v>0.101265698130689</v>
      </c>
      <c r="M67" s="76" t="n">
        <v>0.107508597573347</v>
      </c>
      <c r="N67" s="76" t="n">
        <v>0.114834859447071</v>
      </c>
      <c r="O67" s="76" t="n">
        <v>0.121497854900541</v>
      </c>
      <c r="P67" s="76" t="n">
        <v>0.127482460633298</v>
      </c>
      <c r="Q67" s="76" t="n">
        <v>0.131837507197283</v>
      </c>
      <c r="R67" s="76" t="n">
        <v>0.133462882544589</v>
      </c>
      <c r="S67" s="76" t="n">
        <v>0.131084142353084</v>
      </c>
      <c r="T67" s="76" t="n">
        <v>0.125029142472996</v>
      </c>
      <c r="U67" s="76" t="n">
        <v>0.115105760461781</v>
      </c>
      <c r="V67" s="76" t="n">
        <v>0.102366602258584</v>
      </c>
      <c r="W67" s="76" t="n">
        <v>0.0884451991315304</v>
      </c>
      <c r="X67" s="76" t="n">
        <v>0.0737766148101659</v>
      </c>
      <c r="Y67" s="76" t="n">
        <v>0.0571883049605498</v>
      </c>
      <c r="Z67" s="76" t="n">
        <v>0.0325923863535313</v>
      </c>
      <c r="AA67" s="76" t="n">
        <v>0.0152068479197318</v>
      </c>
      <c r="AB67" s="77" t="n">
        <v>0.002806001524789</v>
      </c>
    </row>
    <row r="68" customFormat="false" ht="13.2" hidden="false" customHeight="false" outlineLevel="0" collapsed="false">
      <c r="A68" s="9"/>
      <c r="B68" s="69" t="n">
        <v>2</v>
      </c>
      <c r="C68" s="70" t="s">
        <v>24</v>
      </c>
      <c r="D68" s="78" t="n">
        <v>0.000162634196630077</v>
      </c>
      <c r="E68" s="79" t="n">
        <v>0.00185858659945802</v>
      </c>
      <c r="F68" s="79" t="n">
        <v>0.00508255326190994</v>
      </c>
      <c r="G68" s="79" t="n">
        <v>0.00941650422536618</v>
      </c>
      <c r="H68" s="79" t="n">
        <v>0.0139180272867511</v>
      </c>
      <c r="I68" s="79" t="n">
        <v>0.0192667080033158</v>
      </c>
      <c r="J68" s="79" t="n">
        <v>0.0250886946011131</v>
      </c>
      <c r="K68" s="79" t="n">
        <v>0.0317712384708137</v>
      </c>
      <c r="L68" s="79" t="n">
        <v>0.039255780687379</v>
      </c>
      <c r="M68" s="79" t="n">
        <v>0.047334901586171</v>
      </c>
      <c r="N68" s="79" t="n">
        <v>0.0577212327839226</v>
      </c>
      <c r="O68" s="79" t="n">
        <v>0.0686062697858946</v>
      </c>
      <c r="P68" s="79" t="n">
        <v>0.0810067981192614</v>
      </c>
      <c r="Q68" s="79" t="n">
        <v>0.0951374928048869</v>
      </c>
      <c r="R68" s="79" t="n">
        <v>0.111147894874906</v>
      </c>
      <c r="S68" s="79" t="n">
        <v>0.130644598224243</v>
      </c>
      <c r="T68" s="79" t="n">
        <v>0.149091701799873</v>
      </c>
      <c r="U68" s="79" t="n">
        <v>0.168307639498618</v>
      </c>
      <c r="V68" s="79" t="n">
        <v>0.185579338341889</v>
      </c>
      <c r="W68" s="79" t="n">
        <v>0.198003759942131</v>
      </c>
      <c r="X68" s="79" t="n">
        <v>0.20387903700893</v>
      </c>
      <c r="Y68" s="79" t="n">
        <v>0.201859614989791</v>
      </c>
      <c r="Z68" s="79" t="n">
        <v>0.189763878728727</v>
      </c>
      <c r="AA68" s="79" t="n">
        <v>0.162584536385125</v>
      </c>
      <c r="AB68" s="80" t="n">
        <v>0.0958449849109523</v>
      </c>
    </row>
    <row r="69" customFormat="false" ht="13.2" hidden="false" customHeight="false" outlineLevel="0" collapsed="false">
      <c r="A69" s="9"/>
      <c r="B69" s="71"/>
      <c r="C69" s="72" t="s">
        <v>25</v>
      </c>
      <c r="D69" s="34" t="n">
        <v>0.00316078753579474</v>
      </c>
      <c r="E69" s="35" t="n">
        <v>0.0110437449139316</v>
      </c>
      <c r="F69" s="35" t="n">
        <v>0.0182263812673032</v>
      </c>
      <c r="G69" s="35" t="n">
        <v>0.0245674552246826</v>
      </c>
      <c r="H69" s="35" t="n">
        <v>0.0295717266440625</v>
      </c>
      <c r="I69" s="35" t="n">
        <v>0.0344891412715285</v>
      </c>
      <c r="J69" s="35" t="n">
        <v>0.0391511097524577</v>
      </c>
      <c r="K69" s="35" t="n">
        <v>0.0439792182403378</v>
      </c>
      <c r="L69" s="35" t="n">
        <v>0.0489463693014835</v>
      </c>
      <c r="M69" s="35" t="n">
        <v>0.0539247753343679</v>
      </c>
      <c r="N69" s="35" t="n">
        <v>0.0598646554394344</v>
      </c>
      <c r="O69" s="35" t="n">
        <v>0.0656180135593112</v>
      </c>
      <c r="P69" s="35" t="n">
        <v>0.071632922386095</v>
      </c>
      <c r="Q69" s="35" t="n">
        <v>0.0778091452064521</v>
      </c>
      <c r="R69" s="35" t="n">
        <v>0.0839651235046558</v>
      </c>
      <c r="S69" s="35" t="n">
        <v>0.0903474207857454</v>
      </c>
      <c r="T69" s="35" t="n">
        <v>0.0953875458935174</v>
      </c>
      <c r="U69" s="35" t="n">
        <v>0.0997347491687187</v>
      </c>
      <c r="V69" s="35" t="n">
        <v>0.102924526197197</v>
      </c>
      <c r="W69" s="35" t="n">
        <v>0.104747861008545</v>
      </c>
      <c r="X69" s="35" t="n">
        <v>0.105208513916844</v>
      </c>
      <c r="Y69" s="35" t="n">
        <v>0.104308319524995</v>
      </c>
      <c r="Z69" s="35" t="n">
        <v>0.101614517358599</v>
      </c>
      <c r="AA69" s="35" t="n">
        <v>0.0957156226863375</v>
      </c>
      <c r="AB69" s="36" t="n">
        <v>0.0747838093198849</v>
      </c>
    </row>
    <row r="70" customFormat="false" ht="13.8" hidden="false" customHeight="false" outlineLevel="0" collapsed="false">
      <c r="A70" s="9"/>
      <c r="B70" s="73"/>
      <c r="C70" s="74" t="s">
        <v>26</v>
      </c>
      <c r="D70" s="75" t="n">
        <v>0.000162634196630077</v>
      </c>
      <c r="E70" s="76" t="n">
        <v>0.00185858659945802</v>
      </c>
      <c r="F70" s="76" t="n">
        <v>0.00508255326190994</v>
      </c>
      <c r="G70" s="76" t="n">
        <v>0.00941650422536618</v>
      </c>
      <c r="H70" s="76" t="n">
        <v>0.0139180272867511</v>
      </c>
      <c r="I70" s="76" t="n">
        <v>0.0192667080033158</v>
      </c>
      <c r="J70" s="76" t="n">
        <v>0.0250886946011131</v>
      </c>
      <c r="K70" s="76" t="n">
        <v>0.0317712384708137</v>
      </c>
      <c r="L70" s="76" t="n">
        <v>0.039255780687379</v>
      </c>
      <c r="M70" s="76" t="n">
        <v>0.047334901586171</v>
      </c>
      <c r="N70" s="76" t="n">
        <v>0.0577212327839226</v>
      </c>
      <c r="O70" s="76" t="n">
        <v>0.0656180135593112</v>
      </c>
      <c r="P70" s="76" t="n">
        <v>0.071632922386095</v>
      </c>
      <c r="Q70" s="76" t="n">
        <v>0.0778091452064521</v>
      </c>
      <c r="R70" s="76" t="n">
        <v>0.0839651235046558</v>
      </c>
      <c r="S70" s="76" t="n">
        <v>0.0903474207857454</v>
      </c>
      <c r="T70" s="76" t="n">
        <v>0.0953875458935174</v>
      </c>
      <c r="U70" s="76" t="n">
        <v>0.0997347491687187</v>
      </c>
      <c r="V70" s="76" t="n">
        <v>0.102924526197197</v>
      </c>
      <c r="W70" s="76" t="n">
        <v>0.104747861008545</v>
      </c>
      <c r="X70" s="76" t="n">
        <v>0.105208513916844</v>
      </c>
      <c r="Y70" s="76" t="n">
        <v>0.104308319524995</v>
      </c>
      <c r="Z70" s="76" t="n">
        <v>0.101614517358599</v>
      </c>
      <c r="AA70" s="76" t="n">
        <v>0.0957156226863375</v>
      </c>
      <c r="AB70" s="77" t="n">
        <v>0.0747838093198849</v>
      </c>
    </row>
    <row r="71" customFormat="false" ht="13.2" hidden="false" customHeight="false" outlineLevel="0" collapsed="false">
      <c r="A71" s="9"/>
      <c r="B71" s="69" t="n">
        <v>3</v>
      </c>
      <c r="C71" s="70" t="s">
        <v>24</v>
      </c>
      <c r="D71" s="78" t="n">
        <v>5.85100094636512E-007</v>
      </c>
      <c r="E71" s="79" t="n">
        <v>4.47607358724482E-005</v>
      </c>
      <c r="F71" s="79" t="n">
        <v>0.000332525500516985</v>
      </c>
      <c r="G71" s="79" t="n">
        <v>0.00125319207258768</v>
      </c>
      <c r="H71" s="79" t="n">
        <v>0.00298732374882747</v>
      </c>
      <c r="I71" s="79" t="n">
        <v>0.00608684605286151</v>
      </c>
      <c r="J71" s="79" t="n">
        <v>0.010549224537945</v>
      </c>
      <c r="K71" s="79" t="n">
        <v>0.0168101298691727</v>
      </c>
      <c r="L71" s="79" t="n">
        <v>0.0251481883884848</v>
      </c>
      <c r="M71" s="79" t="n">
        <v>0.0357990596617902</v>
      </c>
      <c r="N71" s="79" t="n">
        <v>0.0522796610292224</v>
      </c>
      <c r="O71" s="79" t="n">
        <v>0.0731318508492051</v>
      </c>
      <c r="P71" s="79" t="n">
        <v>0.101101764839584</v>
      </c>
      <c r="Q71" s="79" t="n">
        <v>0.137235635645836</v>
      </c>
      <c r="R71" s="79" t="n">
        <v>0.181493118911102</v>
      </c>
      <c r="S71" s="79" t="n">
        <v>0.237599087880697</v>
      </c>
      <c r="T71" s="79" t="n">
        <v>0.292084998807599</v>
      </c>
      <c r="U71" s="79" t="n">
        <v>0.351744902280276</v>
      </c>
      <c r="V71" s="79" t="n">
        <v>0.412846344057537</v>
      </c>
      <c r="W71" s="79" t="n">
        <v>0.47239801942287</v>
      </c>
      <c r="X71" s="79" t="n">
        <v>0.532668251748658</v>
      </c>
      <c r="Y71" s="79" t="n">
        <v>0.588792992263132</v>
      </c>
      <c r="Z71" s="79" t="n">
        <v>0.653812705273298</v>
      </c>
      <c r="AA71" s="79" t="n">
        <v>0.729903739105574</v>
      </c>
      <c r="AB71" s="80" t="n">
        <v>0.850978440432821</v>
      </c>
    </row>
    <row r="72" customFormat="false" ht="13.2" hidden="false" customHeight="false" outlineLevel="0" collapsed="false">
      <c r="A72" s="9"/>
      <c r="B72" s="71"/>
      <c r="C72" s="72" t="s">
        <v>25</v>
      </c>
      <c r="D72" s="34" t="n">
        <v>0.000189600572905288</v>
      </c>
      <c r="E72" s="35" t="n">
        <v>0.00171540952629249</v>
      </c>
      <c r="F72" s="35" t="n">
        <v>0.0046731122937751</v>
      </c>
      <c r="G72" s="35" t="n">
        <v>0.00899924961373788</v>
      </c>
      <c r="H72" s="35" t="n">
        <v>0.0137759899525009</v>
      </c>
      <c r="I72" s="35" t="n">
        <v>0.0195152240855158</v>
      </c>
      <c r="J72" s="35" t="n">
        <v>0.0255758370188988</v>
      </c>
      <c r="K72" s="35" t="n">
        <v>0.0322363361183399</v>
      </c>
      <c r="L72" s="35" t="n">
        <v>0.0394627582820184</v>
      </c>
      <c r="M72" s="35" t="n">
        <v>0.0471788187165477</v>
      </c>
      <c r="N72" s="35" t="n">
        <v>0.0571372675839191</v>
      </c>
      <c r="O72" s="35" t="n">
        <v>0.0675828935512973</v>
      </c>
      <c r="P72" s="35" t="n">
        <v>0.0791462639137462</v>
      </c>
      <c r="Q72" s="35" t="n">
        <v>0.0912521372126592</v>
      </c>
      <c r="R72" s="35" t="n">
        <v>0.102961487208055</v>
      </c>
      <c r="S72" s="35" t="n">
        <v>0.114099946244423</v>
      </c>
      <c r="T72" s="35" t="n">
        <v>0.121777973870925</v>
      </c>
      <c r="U72" s="35" t="n">
        <v>0.127291705520285</v>
      </c>
      <c r="V72" s="35" t="n">
        <v>0.130346621838192</v>
      </c>
      <c r="W72" s="35" t="n">
        <v>0.131228909888204</v>
      </c>
      <c r="X72" s="35" t="n">
        <v>0.13029151044349</v>
      </c>
      <c r="Y72" s="35" t="n">
        <v>0.127869260972431</v>
      </c>
      <c r="Z72" s="35" t="n">
        <v>0.12328931069278</v>
      </c>
      <c r="AA72" s="35" t="n">
        <v>0.115176745490538</v>
      </c>
      <c r="AB72" s="36" t="n">
        <v>0.0904659753119065</v>
      </c>
    </row>
    <row r="73" customFormat="false" ht="13.8" hidden="false" customHeight="false" outlineLevel="0" collapsed="false">
      <c r="A73" s="9"/>
      <c r="B73" s="73"/>
      <c r="C73" s="74" t="s">
        <v>26</v>
      </c>
      <c r="D73" s="75" t="n">
        <v>5.85100094636512E-007</v>
      </c>
      <c r="E73" s="76" t="n">
        <v>4.47607358724482E-005</v>
      </c>
      <c r="F73" s="76" t="n">
        <v>0.000332525500516985</v>
      </c>
      <c r="G73" s="76" t="n">
        <v>0.00125319207258768</v>
      </c>
      <c r="H73" s="76" t="n">
        <v>0.00298732374882747</v>
      </c>
      <c r="I73" s="76" t="n">
        <v>0.00608684605286151</v>
      </c>
      <c r="J73" s="76" t="n">
        <v>0.010549224537945</v>
      </c>
      <c r="K73" s="76" t="n">
        <v>0.0168101298691727</v>
      </c>
      <c r="L73" s="76" t="n">
        <v>0.0251481883884848</v>
      </c>
      <c r="M73" s="76" t="n">
        <v>0.0357990596617902</v>
      </c>
      <c r="N73" s="76" t="n">
        <v>0.0522796610292224</v>
      </c>
      <c r="O73" s="76" t="n">
        <v>0.0675828935512973</v>
      </c>
      <c r="P73" s="76" t="n">
        <v>0.0791462639137462</v>
      </c>
      <c r="Q73" s="76" t="n">
        <v>0.0912521372126592</v>
      </c>
      <c r="R73" s="76" t="n">
        <v>0.102961487208055</v>
      </c>
      <c r="S73" s="76" t="n">
        <v>0.114099946244423</v>
      </c>
      <c r="T73" s="76" t="n">
        <v>0.121777973870925</v>
      </c>
      <c r="U73" s="76" t="n">
        <v>0.127291705520285</v>
      </c>
      <c r="V73" s="76" t="n">
        <v>0.130346621838192</v>
      </c>
      <c r="W73" s="76" t="n">
        <v>0.131228909888204</v>
      </c>
      <c r="X73" s="76" t="n">
        <v>0.13029151044349</v>
      </c>
      <c r="Y73" s="76" t="n">
        <v>0.127869260972431</v>
      </c>
      <c r="Z73" s="76" t="n">
        <v>0.12328931069278</v>
      </c>
      <c r="AA73" s="76" t="n">
        <v>0.115176745490538</v>
      </c>
      <c r="AB73" s="77" t="n">
        <v>0.0904659753119065</v>
      </c>
    </row>
    <row r="74" customFormat="false" ht="13.2" hidden="false" customHeight="false" outlineLevel="0" collapsed="false">
      <c r="A74" s="9"/>
      <c r="B74" s="69" t="n">
        <v>4</v>
      </c>
      <c r="C74" s="70" t="s">
        <v>24</v>
      </c>
      <c r="D74" s="78" t="n">
        <v>8.23569744774286E-006</v>
      </c>
      <c r="E74" s="79" t="n">
        <v>0.000221318647406026</v>
      </c>
      <c r="F74" s="79" t="n">
        <v>0.000973101343363865</v>
      </c>
      <c r="G74" s="79" t="n">
        <v>0.00260341974507774</v>
      </c>
      <c r="H74" s="79" t="n">
        <v>0.00503723339833831</v>
      </c>
      <c r="I74" s="79" t="n">
        <v>0.00880442631871833</v>
      </c>
      <c r="J74" s="79" t="n">
        <v>0.0137226871340356</v>
      </c>
      <c r="K74" s="79" t="n">
        <v>0.0200780256700259</v>
      </c>
      <c r="L74" s="79" t="n">
        <v>0.0278065547245459</v>
      </c>
      <c r="M74" s="79" t="n">
        <v>0.0366563874617729</v>
      </c>
      <c r="N74" s="79" t="n">
        <v>0.0485159770022162</v>
      </c>
      <c r="O74" s="79" t="n">
        <v>0.0610971556969619</v>
      </c>
      <c r="P74" s="79" t="n">
        <v>0.0749298079984133</v>
      </c>
      <c r="Q74" s="79" t="n">
        <v>0.0891604484673148</v>
      </c>
      <c r="R74" s="79" t="n">
        <v>0.102582817336959</v>
      </c>
      <c r="S74" s="79" t="n">
        <v>0.114877900708799</v>
      </c>
      <c r="T74" s="79" t="n">
        <v>0.122833462878089</v>
      </c>
      <c r="U74" s="79" t="n">
        <v>0.127846256028059</v>
      </c>
      <c r="V74" s="79" t="n">
        <v>0.129577564058923</v>
      </c>
      <c r="W74" s="79" t="n">
        <v>0.128243974550809</v>
      </c>
      <c r="X74" s="79" t="n">
        <v>0.123553932902571</v>
      </c>
      <c r="Y74" s="79" t="n">
        <v>0.115372405500398</v>
      </c>
      <c r="Z74" s="79" t="n">
        <v>0.100890116186032</v>
      </c>
      <c r="AA74" s="79" t="n">
        <v>0.0797257124208265</v>
      </c>
      <c r="AB74" s="80" t="n">
        <v>0.0464867166780887</v>
      </c>
    </row>
    <row r="75" customFormat="false" ht="13.2" hidden="false" customHeight="false" outlineLevel="0" collapsed="false">
      <c r="A75" s="9"/>
      <c r="B75" s="71"/>
      <c r="C75" s="72" t="s">
        <v>25</v>
      </c>
      <c r="D75" s="34" t="n">
        <v>0.000711333220769862</v>
      </c>
      <c r="E75" s="35" t="n">
        <v>0.00381408061538506</v>
      </c>
      <c r="F75" s="35" t="n">
        <v>0.00799159718305238</v>
      </c>
      <c r="G75" s="35" t="n">
        <v>0.0129621132343864</v>
      </c>
      <c r="H75" s="35" t="n">
        <v>0.0178702563753151</v>
      </c>
      <c r="I75" s="35" t="n">
        <v>0.023438692049763</v>
      </c>
      <c r="J75" s="35" t="n">
        <v>0.0291233677063417</v>
      </c>
      <c r="K75" s="35" t="n">
        <v>0.0351720510045602</v>
      </c>
      <c r="L75" s="35" t="n">
        <v>0.0414395202431075</v>
      </c>
      <c r="M75" s="35" t="n">
        <v>0.0477191742631752</v>
      </c>
      <c r="N75" s="35" t="n">
        <v>0.0551513473193923</v>
      </c>
      <c r="O75" s="35" t="n">
        <v>0.0621720724146938</v>
      </c>
      <c r="P75" s="35" t="n">
        <v>0.0691210680355082</v>
      </c>
      <c r="Q75" s="35" t="n">
        <v>0.0755736780100476</v>
      </c>
      <c r="R75" s="35" t="n">
        <v>0.0810528068731123</v>
      </c>
      <c r="S75" s="35" t="n">
        <v>0.0854852505744052</v>
      </c>
      <c r="T75" s="35" t="n">
        <v>0.0879068940087438</v>
      </c>
      <c r="U75" s="35" t="n">
        <v>0.0890130661299299</v>
      </c>
      <c r="V75" s="35" t="n">
        <v>0.0889118441138333</v>
      </c>
      <c r="W75" s="35" t="n">
        <v>0.0878897526186621</v>
      </c>
      <c r="X75" s="35" t="n">
        <v>0.0859341835052818</v>
      </c>
      <c r="Y75" s="35" t="n">
        <v>0.0830205871132348</v>
      </c>
      <c r="Z75" s="35" t="n">
        <v>0.0780501749877494</v>
      </c>
      <c r="AA75" s="35" t="n">
        <v>0.0702636280596845</v>
      </c>
      <c r="AB75" s="36" t="n">
        <v>0.0534846612348818</v>
      </c>
    </row>
    <row r="76" customFormat="false" ht="13.8" hidden="false" customHeight="false" outlineLevel="0" collapsed="false">
      <c r="A76" s="9"/>
      <c r="B76" s="73"/>
      <c r="C76" s="74" t="s">
        <v>26</v>
      </c>
      <c r="D76" s="75" t="n">
        <v>8.23569744774286E-006</v>
      </c>
      <c r="E76" s="76" t="n">
        <v>0.000221318647406026</v>
      </c>
      <c r="F76" s="76" t="n">
        <v>0.000973101343363865</v>
      </c>
      <c r="G76" s="76" t="n">
        <v>0.00260341974507774</v>
      </c>
      <c r="H76" s="76" t="n">
        <v>0.00503723339833831</v>
      </c>
      <c r="I76" s="76" t="n">
        <v>0.00880442631871833</v>
      </c>
      <c r="J76" s="76" t="n">
        <v>0.0137226871340356</v>
      </c>
      <c r="K76" s="76" t="n">
        <v>0.0200780256700259</v>
      </c>
      <c r="L76" s="76" t="n">
        <v>0.0278065547245459</v>
      </c>
      <c r="M76" s="76" t="n">
        <v>0.0366563874617729</v>
      </c>
      <c r="N76" s="76" t="n">
        <v>0.0485159770022162</v>
      </c>
      <c r="O76" s="76" t="n">
        <v>0.0610971556969619</v>
      </c>
      <c r="P76" s="76" t="n">
        <v>0.0691210680355082</v>
      </c>
      <c r="Q76" s="76" t="n">
        <v>0.0755736780100476</v>
      </c>
      <c r="R76" s="76" t="n">
        <v>0.0810528068731123</v>
      </c>
      <c r="S76" s="76" t="n">
        <v>0.0854852505744052</v>
      </c>
      <c r="T76" s="76" t="n">
        <v>0.0879068940087438</v>
      </c>
      <c r="U76" s="76" t="n">
        <v>0.0890130661299299</v>
      </c>
      <c r="V76" s="76" t="n">
        <v>0.0889118441138333</v>
      </c>
      <c r="W76" s="76" t="n">
        <v>0.0878897526186621</v>
      </c>
      <c r="X76" s="76" t="n">
        <v>0.0859341835052818</v>
      </c>
      <c r="Y76" s="76" t="n">
        <v>0.0830205871132348</v>
      </c>
      <c r="Z76" s="76" t="n">
        <v>0.0780501749877494</v>
      </c>
      <c r="AA76" s="76" t="n">
        <v>0.0702636280596845</v>
      </c>
      <c r="AB76" s="77" t="n">
        <v>0.0464867166780887</v>
      </c>
    </row>
    <row r="77" customFormat="false" ht="13.2" hidden="false" customHeight="false" outlineLevel="0" collapsed="false">
      <c r="A77" s="28" t="n">
        <f aca="false">A62+1</f>
        <v>6</v>
      </c>
      <c r="B77" s="69" t="n">
        <v>0</v>
      </c>
      <c r="C77" s="70" t="s">
        <v>24</v>
      </c>
      <c r="D77" s="78" t="n">
        <v>0.0125953149655146</v>
      </c>
      <c r="E77" s="79" t="n">
        <v>0.0322863281072045</v>
      </c>
      <c r="F77" s="79" t="n">
        <v>0.0429188125983743</v>
      </c>
      <c r="G77" s="79" t="n">
        <v>0.0506349110843196</v>
      </c>
      <c r="H77" s="79" t="n">
        <v>0.0575390928267522</v>
      </c>
      <c r="I77" s="79" t="n">
        <v>0.0653206394797127</v>
      </c>
      <c r="J77" s="79" t="n">
        <v>0.0728107480124369</v>
      </c>
      <c r="K77" s="79" t="n">
        <v>0.0800010663375592</v>
      </c>
      <c r="L77" s="79" t="n">
        <v>0.0867862515802378</v>
      </c>
      <c r="M77" s="79" t="n">
        <v>0.0933452947543771</v>
      </c>
      <c r="N77" s="79" t="n">
        <v>0.101433920790766</v>
      </c>
      <c r="O77" s="79" t="n">
        <v>0.109973517302421</v>
      </c>
      <c r="P77" s="79" t="n">
        <v>0.119853637438592</v>
      </c>
      <c r="Q77" s="79" t="n">
        <v>0.131049396340151</v>
      </c>
      <c r="R77" s="79" t="n">
        <v>0.143363850538497</v>
      </c>
      <c r="S77" s="79" t="n">
        <v>0.157894120210573</v>
      </c>
      <c r="T77" s="79" t="n">
        <v>0.171718820941004</v>
      </c>
      <c r="U77" s="79" t="n">
        <v>0.187234734546092</v>
      </c>
      <c r="V77" s="79" t="n">
        <v>0.203913427712489</v>
      </c>
      <c r="W77" s="79" t="n">
        <v>0.220761515030657</v>
      </c>
      <c r="X77" s="79" t="n">
        <v>0.237536712459165</v>
      </c>
      <c r="Y77" s="79" t="n">
        <v>0.251714580613462</v>
      </c>
      <c r="Z77" s="79" t="n">
        <v>0.264710605437448</v>
      </c>
      <c r="AA77" s="79" t="n">
        <v>0.27192928766564</v>
      </c>
      <c r="AB77" s="80" t="n">
        <v>0.249933510915635</v>
      </c>
    </row>
    <row r="78" customFormat="false" ht="13.2" hidden="false" customHeight="false" outlineLevel="0" collapsed="false">
      <c r="A78" s="9"/>
      <c r="B78" s="71"/>
      <c r="C78" s="72" t="s">
        <v>25</v>
      </c>
      <c r="D78" s="34" t="n">
        <v>0.0276424667593546</v>
      </c>
      <c r="E78" s="35" t="n">
        <v>0.0453222743016882</v>
      </c>
      <c r="F78" s="35" t="n">
        <v>0.0519474456267555</v>
      </c>
      <c r="G78" s="35" t="n">
        <v>0.0557713851639959</v>
      </c>
      <c r="H78" s="35" t="n">
        <v>0.0587820204153167</v>
      </c>
      <c r="I78" s="35" t="n">
        <v>0.0619954340058471</v>
      </c>
      <c r="J78" s="35" t="n">
        <v>0.0650435792304758</v>
      </c>
      <c r="K78" s="35" t="n">
        <v>0.0680272622607824</v>
      </c>
      <c r="L78" s="35" t="n">
        <v>0.0709539323145453</v>
      </c>
      <c r="M78" s="35" t="n">
        <v>0.0738745168068642</v>
      </c>
      <c r="N78" s="35" t="n">
        <v>0.0774960562743203</v>
      </c>
      <c r="O78" s="35" t="n">
        <v>0.0812119694935709</v>
      </c>
      <c r="P78" s="35" t="n">
        <v>0.0852705070293773</v>
      </c>
      <c r="Q78" s="35" t="n">
        <v>0.0894908335768302</v>
      </c>
      <c r="R78" s="35" t="n">
        <v>0.0936163242126454</v>
      </c>
      <c r="S78" s="35" t="n">
        <v>0.0977547074545278</v>
      </c>
      <c r="T78" s="35" t="n">
        <v>0.101000007368527</v>
      </c>
      <c r="U78" s="35" t="n">
        <v>0.103989384177902</v>
      </c>
      <c r="V78" s="35" t="n">
        <v>0.106667652097058</v>
      </c>
      <c r="W78" s="35" t="n">
        <v>0.109023258494395</v>
      </c>
      <c r="X78" s="35" t="n">
        <v>0.111134758207558</v>
      </c>
      <c r="Y78" s="35" t="n">
        <v>0.112782680753299</v>
      </c>
      <c r="Z78" s="35" t="n">
        <v>0.114329421432041</v>
      </c>
      <c r="AA78" s="35" t="n">
        <v>0.115421707713236</v>
      </c>
      <c r="AB78" s="36" t="n">
        <v>0.109992624641616</v>
      </c>
    </row>
    <row r="79" customFormat="false" ht="13.8" hidden="false" customHeight="false" outlineLevel="0" collapsed="false">
      <c r="A79" s="9"/>
      <c r="B79" s="73"/>
      <c r="C79" s="74" t="s">
        <v>26</v>
      </c>
      <c r="D79" s="75" t="n">
        <v>0.0125953149655146</v>
      </c>
      <c r="E79" s="76" t="n">
        <v>0.0322863281072045</v>
      </c>
      <c r="F79" s="76" t="n">
        <v>0.0429188125983743</v>
      </c>
      <c r="G79" s="76" t="n">
        <v>0.0506349110843196</v>
      </c>
      <c r="H79" s="76" t="n">
        <v>0.0575390928267522</v>
      </c>
      <c r="I79" s="76" t="n">
        <v>0.0619954340058471</v>
      </c>
      <c r="J79" s="76" t="n">
        <v>0.0650435792304758</v>
      </c>
      <c r="K79" s="76" t="n">
        <v>0.0680272622607824</v>
      </c>
      <c r="L79" s="76" t="n">
        <v>0.0709539323145453</v>
      </c>
      <c r="M79" s="76" t="n">
        <v>0.0738745168068642</v>
      </c>
      <c r="N79" s="76" t="n">
        <v>0.0774960562743203</v>
      </c>
      <c r="O79" s="76" t="n">
        <v>0.0812119694935709</v>
      </c>
      <c r="P79" s="76" t="n">
        <v>0.0852705070293773</v>
      </c>
      <c r="Q79" s="76" t="n">
        <v>0.0894908335768302</v>
      </c>
      <c r="R79" s="76" t="n">
        <v>0.0936163242126454</v>
      </c>
      <c r="S79" s="76" t="n">
        <v>0.0977547074545278</v>
      </c>
      <c r="T79" s="76" t="n">
        <v>0.101000007368527</v>
      </c>
      <c r="U79" s="76" t="n">
        <v>0.103989384177902</v>
      </c>
      <c r="V79" s="76" t="n">
        <v>0.106667652097058</v>
      </c>
      <c r="W79" s="76" t="n">
        <v>0.109023258494395</v>
      </c>
      <c r="X79" s="76" t="n">
        <v>0.111134758207558</v>
      </c>
      <c r="Y79" s="76" t="n">
        <v>0.112782680753299</v>
      </c>
      <c r="Z79" s="76" t="n">
        <v>0.114329421432041</v>
      </c>
      <c r="AA79" s="76" t="n">
        <v>0.115421707713236</v>
      </c>
      <c r="AB79" s="77" t="n">
        <v>0.109992624641616</v>
      </c>
    </row>
    <row r="80" customFormat="false" ht="13.2" hidden="false" customHeight="false" outlineLevel="0" collapsed="false">
      <c r="A80" s="9"/>
      <c r="B80" s="69" t="n">
        <v>1</v>
      </c>
      <c r="C80" s="70" t="s">
        <v>24</v>
      </c>
      <c r="D80" s="78" t="n">
        <v>0.55704869359955</v>
      </c>
      <c r="E80" s="79" t="n">
        <v>0.590589352591329</v>
      </c>
      <c r="F80" s="79" t="n">
        <v>0.587263916176172</v>
      </c>
      <c r="G80" s="79" t="n">
        <v>0.577534430581032</v>
      </c>
      <c r="H80" s="79" t="n">
        <v>0.563322051791302</v>
      </c>
      <c r="I80" s="79" t="n">
        <v>0.542643409736676</v>
      </c>
      <c r="J80" s="79" t="n">
        <v>0.518501604106966</v>
      </c>
      <c r="K80" s="79" t="n">
        <v>0.491516116202358</v>
      </c>
      <c r="L80" s="79" t="n">
        <v>0.463583565944967</v>
      </c>
      <c r="M80" s="79" t="n">
        <v>0.436328502514663</v>
      </c>
      <c r="N80" s="79" t="n">
        <v>0.405272816091091</v>
      </c>
      <c r="O80" s="79" t="n">
        <v>0.376980798677</v>
      </c>
      <c r="P80" s="79" t="n">
        <v>0.349502901606169</v>
      </c>
      <c r="Q80" s="79" t="n">
        <v>0.32354732356331</v>
      </c>
      <c r="R80" s="79" t="n">
        <v>0.29946627780064</v>
      </c>
      <c r="S80" s="79" t="n">
        <v>0.274874321479578</v>
      </c>
      <c r="T80" s="79" t="n">
        <v>0.253430800509005</v>
      </c>
      <c r="U80" s="79" t="n">
        <v>0.229799428518286</v>
      </c>
      <c r="V80" s="79" t="n">
        <v>0.203363336084078</v>
      </c>
      <c r="W80" s="79" t="n">
        <v>0.174517353727641</v>
      </c>
      <c r="X80" s="79" t="n">
        <v>0.143116096406774</v>
      </c>
      <c r="Y80" s="79" t="n">
        <v>0.114553940747016</v>
      </c>
      <c r="Z80" s="79" t="n">
        <v>0.0865927711540714</v>
      </c>
      <c r="AA80" s="79" t="n">
        <v>0.0630841396456511</v>
      </c>
      <c r="AB80" s="80" t="n">
        <v>0.0364710160434031</v>
      </c>
    </row>
    <row r="81" customFormat="false" ht="13.2" hidden="false" customHeight="false" outlineLevel="0" collapsed="false">
      <c r="A81" s="9"/>
      <c r="B81" s="71"/>
      <c r="C81" s="72" t="s">
        <v>25</v>
      </c>
      <c r="D81" s="34" t="n">
        <v>0.123125855659846</v>
      </c>
      <c r="E81" s="35" t="n">
        <v>0.126081481005927</v>
      </c>
      <c r="F81" s="35" t="n">
        <v>0.126188226380435</v>
      </c>
      <c r="G81" s="35" t="n">
        <v>0.125647651845871</v>
      </c>
      <c r="H81" s="35" t="n">
        <v>0.125195966821214</v>
      </c>
      <c r="I81" s="35" t="n">
        <v>0.124993635991153</v>
      </c>
      <c r="J81" s="35" t="n">
        <v>0.125082042821944</v>
      </c>
      <c r="K81" s="35" t="n">
        <v>0.12535709545724</v>
      </c>
      <c r="L81" s="35" t="n">
        <v>0.125683954424362</v>
      </c>
      <c r="M81" s="35" t="n">
        <v>0.125935249511908</v>
      </c>
      <c r="N81" s="35" t="n">
        <v>0.126021782350043</v>
      </c>
      <c r="O81" s="35" t="n">
        <v>0.125801219597244</v>
      </c>
      <c r="P81" s="35" t="n">
        <v>0.125182569401803</v>
      </c>
      <c r="Q81" s="35" t="n">
        <v>0.124065523359676</v>
      </c>
      <c r="R81" s="35" t="n">
        <v>0.122355090617611</v>
      </c>
      <c r="S81" s="35" t="n">
        <v>0.119686475798728</v>
      </c>
      <c r="T81" s="35" t="n">
        <v>0.116489905257013</v>
      </c>
      <c r="U81" s="35" t="n">
        <v>0.11214750588593</v>
      </c>
      <c r="V81" s="35" t="n">
        <v>0.106560475035945</v>
      </c>
      <c r="W81" s="35" t="n">
        <v>0.0997689868251948</v>
      </c>
      <c r="X81" s="35" t="n">
        <v>0.0914492826152631</v>
      </c>
      <c r="Y81" s="35" t="n">
        <v>0.0827638446684553</v>
      </c>
      <c r="Z81" s="35" t="n">
        <v>0.0728813192523768</v>
      </c>
      <c r="AA81" s="35" t="n">
        <v>0.0630642318319192</v>
      </c>
      <c r="AB81" s="36" t="n">
        <v>0.0476220143725806</v>
      </c>
    </row>
    <row r="82" customFormat="false" ht="13.8" hidden="false" customHeight="false" outlineLevel="0" collapsed="false">
      <c r="A82" s="9"/>
      <c r="B82" s="73"/>
      <c r="C82" s="74" t="s">
        <v>26</v>
      </c>
      <c r="D82" s="75" t="n">
        <v>0.123125855659846</v>
      </c>
      <c r="E82" s="76" t="n">
        <v>0.126081481005927</v>
      </c>
      <c r="F82" s="76" t="n">
        <v>0.126188226380435</v>
      </c>
      <c r="G82" s="76" t="n">
        <v>0.125647651845871</v>
      </c>
      <c r="H82" s="76" t="n">
        <v>0.125195966821214</v>
      </c>
      <c r="I82" s="76" t="n">
        <v>0.124993635991153</v>
      </c>
      <c r="J82" s="76" t="n">
        <v>0.125082042821944</v>
      </c>
      <c r="K82" s="76" t="n">
        <v>0.12535709545724</v>
      </c>
      <c r="L82" s="76" t="n">
        <v>0.125683954424362</v>
      </c>
      <c r="M82" s="76" t="n">
        <v>0.125935249511908</v>
      </c>
      <c r="N82" s="76" t="n">
        <v>0.126021782350043</v>
      </c>
      <c r="O82" s="76" t="n">
        <v>0.125801219597244</v>
      </c>
      <c r="P82" s="76" t="n">
        <v>0.125182569401803</v>
      </c>
      <c r="Q82" s="76" t="n">
        <v>0.124065523359676</v>
      </c>
      <c r="R82" s="76" t="n">
        <v>0.122355090617611</v>
      </c>
      <c r="S82" s="76" t="n">
        <v>0.119686475798728</v>
      </c>
      <c r="T82" s="76" t="n">
        <v>0.116489905257013</v>
      </c>
      <c r="U82" s="76" t="n">
        <v>0.11214750588593</v>
      </c>
      <c r="V82" s="76" t="n">
        <v>0.106560475035945</v>
      </c>
      <c r="W82" s="76" t="n">
        <v>0.0997689868251948</v>
      </c>
      <c r="X82" s="76" t="n">
        <v>0.0914492826152631</v>
      </c>
      <c r="Y82" s="76" t="n">
        <v>0.0827638446684553</v>
      </c>
      <c r="Z82" s="76" t="n">
        <v>0.0728813192523768</v>
      </c>
      <c r="AA82" s="76" t="n">
        <v>0.0630642318319192</v>
      </c>
      <c r="AB82" s="77" t="n">
        <v>0.0364710160434031</v>
      </c>
    </row>
    <row r="83" customFormat="false" ht="13.2" hidden="false" customHeight="false" outlineLevel="0" collapsed="false">
      <c r="A83" s="9"/>
      <c r="B83" s="69" t="n">
        <v>2</v>
      </c>
      <c r="C83" s="70" t="s">
        <v>24</v>
      </c>
      <c r="D83" s="78" t="n">
        <v>0.000436000520348003</v>
      </c>
      <c r="E83" s="79" t="n">
        <v>0.0028431135722334</v>
      </c>
      <c r="F83" s="79" t="n">
        <v>0.00588053589839095</v>
      </c>
      <c r="G83" s="79" t="n">
        <v>0.0090314813300375</v>
      </c>
      <c r="H83" s="79" t="n">
        <v>0.011868804335804</v>
      </c>
      <c r="I83" s="79" t="n">
        <v>0.0150284367669804</v>
      </c>
      <c r="J83" s="79" t="n">
        <v>0.0183552102155312</v>
      </c>
      <c r="K83" s="79" t="n">
        <v>0.0220740036784977</v>
      </c>
      <c r="L83" s="79" t="n">
        <v>0.0261311941803484</v>
      </c>
      <c r="M83" s="79" t="n">
        <v>0.0303945697566064</v>
      </c>
      <c r="N83" s="79" t="n">
        <v>0.0356789626170403</v>
      </c>
      <c r="O83" s="79" t="n">
        <v>0.0409038597687039</v>
      </c>
      <c r="P83" s="79" t="n">
        <v>0.0463656500158008</v>
      </c>
      <c r="Q83" s="79" t="n">
        <v>0.0519802904474571</v>
      </c>
      <c r="R83" s="79" t="n">
        <v>0.0579388092380206</v>
      </c>
      <c r="S83" s="79" t="n">
        <v>0.0656417377912071</v>
      </c>
      <c r="T83" s="79" t="n">
        <v>0.0747447769659384</v>
      </c>
      <c r="U83" s="79" t="n">
        <v>0.0882125843167319</v>
      </c>
      <c r="V83" s="79" t="n">
        <v>0.10767799869316</v>
      </c>
      <c r="W83" s="79" t="n">
        <v>0.133876673603873</v>
      </c>
      <c r="X83" s="79" t="n">
        <v>0.16850439300926</v>
      </c>
      <c r="Y83" s="79" t="n">
        <v>0.207472073310864</v>
      </c>
      <c r="Z83" s="79" t="n">
        <v>0.259048641041377</v>
      </c>
      <c r="AA83" s="79" t="n">
        <v>0.329847778033433</v>
      </c>
      <c r="AB83" s="80" t="n">
        <v>0.495214467905565</v>
      </c>
    </row>
    <row r="84" customFormat="false" ht="13.2" hidden="false" customHeight="false" outlineLevel="0" collapsed="false">
      <c r="A84" s="9"/>
      <c r="B84" s="71"/>
      <c r="C84" s="72" t="s">
        <v>25</v>
      </c>
      <c r="D84" s="34" t="n">
        <v>0.00517456080972525</v>
      </c>
      <c r="E84" s="35" t="n">
        <v>0.0136523614948919</v>
      </c>
      <c r="F84" s="35" t="n">
        <v>0.0195971853188419</v>
      </c>
      <c r="G84" s="35" t="n">
        <v>0.024064630609098</v>
      </c>
      <c r="H84" s="35" t="n">
        <v>0.0273364504347549</v>
      </c>
      <c r="I84" s="35" t="n">
        <v>0.0305261416221454</v>
      </c>
      <c r="J84" s="35" t="n">
        <v>0.0336031008422384</v>
      </c>
      <c r="K84" s="35" t="n">
        <v>0.0368413040501477</v>
      </c>
      <c r="L84" s="35" t="n">
        <v>0.0402063491207779</v>
      </c>
      <c r="M84" s="35" t="n">
        <v>0.0435936263419517</v>
      </c>
      <c r="N84" s="35" t="n">
        <v>0.0476134790157331</v>
      </c>
      <c r="O84" s="35" t="n">
        <v>0.0514147510762675</v>
      </c>
      <c r="P84" s="35" t="n">
        <v>0.0552058252012845</v>
      </c>
      <c r="Q84" s="35" t="n">
        <v>0.0588696604082897</v>
      </c>
      <c r="R84" s="35" t="n">
        <v>0.0624105337465531</v>
      </c>
      <c r="S84" s="35" t="n">
        <v>0.0663923592841981</v>
      </c>
      <c r="T84" s="35" t="n">
        <v>0.070427903071518</v>
      </c>
      <c r="U84" s="35" t="n">
        <v>0.0756006098372067</v>
      </c>
      <c r="V84" s="35" t="n">
        <v>0.0820642419365316</v>
      </c>
      <c r="W84" s="35" t="n">
        <v>0.0895085666569341</v>
      </c>
      <c r="X84" s="35" t="n">
        <v>0.0977486263278869</v>
      </c>
      <c r="Y84" s="35" t="n">
        <v>0.105375996860836</v>
      </c>
      <c r="Z84" s="35" t="n">
        <v>0.113534719858793</v>
      </c>
      <c r="AA84" s="35" t="n">
        <v>0.121959668379296</v>
      </c>
      <c r="AB84" s="36" t="n">
        <v>0.127013987487216</v>
      </c>
    </row>
    <row r="85" customFormat="false" ht="13.8" hidden="false" customHeight="false" outlineLevel="0" collapsed="false">
      <c r="A85" s="9"/>
      <c r="B85" s="73"/>
      <c r="C85" s="74" t="s">
        <v>26</v>
      </c>
      <c r="D85" s="75" t="n">
        <v>0.000436000520348003</v>
      </c>
      <c r="E85" s="76" t="n">
        <v>0.0028431135722334</v>
      </c>
      <c r="F85" s="76" t="n">
        <v>0.00588053589839095</v>
      </c>
      <c r="G85" s="76" t="n">
        <v>0.0090314813300375</v>
      </c>
      <c r="H85" s="76" t="n">
        <v>0.011868804335804</v>
      </c>
      <c r="I85" s="76" t="n">
        <v>0.0150284367669804</v>
      </c>
      <c r="J85" s="76" t="n">
        <v>0.0183552102155312</v>
      </c>
      <c r="K85" s="76" t="n">
        <v>0.0220740036784977</v>
      </c>
      <c r="L85" s="76" t="n">
        <v>0.0261311941803484</v>
      </c>
      <c r="M85" s="76" t="n">
        <v>0.0303945697566064</v>
      </c>
      <c r="N85" s="76" t="n">
        <v>0.0356789626170403</v>
      </c>
      <c r="O85" s="76" t="n">
        <v>0.0409038597687039</v>
      </c>
      <c r="P85" s="76" t="n">
        <v>0.0463656500158008</v>
      </c>
      <c r="Q85" s="76" t="n">
        <v>0.0519802904474571</v>
      </c>
      <c r="R85" s="76" t="n">
        <v>0.0579388092380206</v>
      </c>
      <c r="S85" s="76" t="n">
        <v>0.0656417377912071</v>
      </c>
      <c r="T85" s="76" t="n">
        <v>0.070427903071518</v>
      </c>
      <c r="U85" s="76" t="n">
        <v>0.0756006098372067</v>
      </c>
      <c r="V85" s="76" t="n">
        <v>0.0820642419365316</v>
      </c>
      <c r="W85" s="76" t="n">
        <v>0.0895085666569341</v>
      </c>
      <c r="X85" s="76" t="n">
        <v>0.0977486263278869</v>
      </c>
      <c r="Y85" s="76" t="n">
        <v>0.105375996860836</v>
      </c>
      <c r="Z85" s="76" t="n">
        <v>0.113534719858793</v>
      </c>
      <c r="AA85" s="76" t="n">
        <v>0.121959668379296</v>
      </c>
      <c r="AB85" s="77" t="n">
        <v>0.127013987487216</v>
      </c>
    </row>
    <row r="86" customFormat="false" ht="13.2" hidden="false" customHeight="false" outlineLevel="0" collapsed="false">
      <c r="A86" s="9"/>
      <c r="B86" s="69" t="n">
        <v>3</v>
      </c>
      <c r="C86" s="70" t="s">
        <v>24</v>
      </c>
      <c r="D86" s="78" t="n">
        <v>0.0353545109798049</v>
      </c>
      <c r="E86" s="79" t="n">
        <v>0.0820081515802824</v>
      </c>
      <c r="F86" s="79" t="n">
        <v>0.117147566583003</v>
      </c>
      <c r="G86" s="79" t="n">
        <v>0.148309477224434</v>
      </c>
      <c r="H86" s="79" t="n">
        <v>0.174317357325896</v>
      </c>
      <c r="I86" s="79" t="n">
        <v>0.200842193822808</v>
      </c>
      <c r="J86" s="79" t="n">
        <v>0.226075054619845</v>
      </c>
      <c r="K86" s="79" t="n">
        <v>0.25180797539381</v>
      </c>
      <c r="L86" s="79" t="n">
        <v>0.277787044681774</v>
      </c>
      <c r="M86" s="79" t="n">
        <v>0.303275933723959</v>
      </c>
      <c r="N86" s="79" t="n">
        <v>0.332553760332506</v>
      </c>
      <c r="O86" s="79" t="n">
        <v>0.358834809091279</v>
      </c>
      <c r="P86" s="79" t="n">
        <v>0.382838913932512</v>
      </c>
      <c r="Q86" s="79" t="n">
        <v>0.402589806524572</v>
      </c>
      <c r="R86" s="79" t="n">
        <v>0.416726331186369</v>
      </c>
      <c r="S86" s="79" t="n">
        <v>0.425608699848159</v>
      </c>
      <c r="T86" s="79" t="n">
        <v>0.428740464873153</v>
      </c>
      <c r="U86" s="79" t="n">
        <v>0.428634293605915</v>
      </c>
      <c r="V86" s="79" t="n">
        <v>0.426059964834118</v>
      </c>
      <c r="W86" s="79" t="n">
        <v>0.421257745514413</v>
      </c>
      <c r="X86" s="79" t="n">
        <v>0.41282022999289</v>
      </c>
      <c r="Y86" s="79" t="n">
        <v>0.399288415474254</v>
      </c>
      <c r="Z86" s="79" t="n">
        <v>0.3729346176484</v>
      </c>
      <c r="AA86" s="79" t="n">
        <v>0.324907864329905</v>
      </c>
      <c r="AB86" s="80" t="n">
        <v>0.21240511697907</v>
      </c>
    </row>
    <row r="87" customFormat="false" ht="13.2" hidden="false" customHeight="false" outlineLevel="0" collapsed="false">
      <c r="A87" s="9"/>
      <c r="B87" s="71"/>
      <c r="C87" s="72" t="s">
        <v>25</v>
      </c>
      <c r="D87" s="34" t="n">
        <v>0.045775276289479</v>
      </c>
      <c r="E87" s="35" t="n">
        <v>0.0703520654892315</v>
      </c>
      <c r="F87" s="35" t="n">
        <v>0.0824283588863472</v>
      </c>
      <c r="G87" s="35" t="n">
        <v>0.0904055589845031</v>
      </c>
      <c r="H87" s="35" t="n">
        <v>0.0957653115267281</v>
      </c>
      <c r="I87" s="35" t="n">
        <v>0.100518712137712</v>
      </c>
      <c r="J87" s="35" t="n">
        <v>0.104712429442457</v>
      </c>
      <c r="K87" s="35" t="n">
        <v>0.108838543474636</v>
      </c>
      <c r="L87" s="35" t="n">
        <v>0.112889464864374</v>
      </c>
      <c r="M87" s="35" t="n">
        <v>0.116728487462272</v>
      </c>
      <c r="N87" s="35" t="n">
        <v>0.120935014901555</v>
      </c>
      <c r="O87" s="35" t="n">
        <v>0.124510727718695</v>
      </c>
      <c r="P87" s="35" t="n">
        <v>0.12761540165656</v>
      </c>
      <c r="Q87" s="35" t="n">
        <v>0.13005624112868</v>
      </c>
      <c r="R87" s="35" t="n">
        <v>0.131702862579712</v>
      </c>
      <c r="S87" s="35" t="n">
        <v>0.132550242535825</v>
      </c>
      <c r="T87" s="35" t="n">
        <v>0.132537119722786</v>
      </c>
      <c r="U87" s="35" t="n">
        <v>0.131920950416953</v>
      </c>
      <c r="V87" s="35" t="n">
        <v>0.130917679084908</v>
      </c>
      <c r="W87" s="35" t="n">
        <v>0.129789280231728</v>
      </c>
      <c r="X87" s="35" t="n">
        <v>0.128570430338992</v>
      </c>
      <c r="Y87" s="35" t="n">
        <v>0.127271435935812</v>
      </c>
      <c r="Z87" s="35" t="n">
        <v>0.12531871882972</v>
      </c>
      <c r="AA87" s="35" t="n">
        <v>0.1214882730337</v>
      </c>
      <c r="AB87" s="36" t="n">
        <v>0.103904742245618</v>
      </c>
    </row>
    <row r="88" customFormat="false" ht="13.8" hidden="false" customHeight="false" outlineLevel="0" collapsed="false">
      <c r="A88" s="9"/>
      <c r="B88" s="73"/>
      <c r="C88" s="74" t="s">
        <v>26</v>
      </c>
      <c r="D88" s="75" t="n">
        <v>0.0353545109798049</v>
      </c>
      <c r="E88" s="76" t="n">
        <v>0.0703520654892315</v>
      </c>
      <c r="F88" s="76" t="n">
        <v>0.0824283588863472</v>
      </c>
      <c r="G88" s="76" t="n">
        <v>0.0904055589845031</v>
      </c>
      <c r="H88" s="76" t="n">
        <v>0.0957653115267281</v>
      </c>
      <c r="I88" s="76" t="n">
        <v>0.100518712137712</v>
      </c>
      <c r="J88" s="76" t="n">
        <v>0.104712429442457</v>
      </c>
      <c r="K88" s="76" t="n">
        <v>0.108838543474636</v>
      </c>
      <c r="L88" s="76" t="n">
        <v>0.112889464864374</v>
      </c>
      <c r="M88" s="76" t="n">
        <v>0.116728487462272</v>
      </c>
      <c r="N88" s="76" t="n">
        <v>0.120935014901555</v>
      </c>
      <c r="O88" s="76" t="n">
        <v>0.124510727718695</v>
      </c>
      <c r="P88" s="76" t="n">
        <v>0.12761540165656</v>
      </c>
      <c r="Q88" s="76" t="n">
        <v>0.13005624112868</v>
      </c>
      <c r="R88" s="76" t="n">
        <v>0.131702862579712</v>
      </c>
      <c r="S88" s="76" t="n">
        <v>0.132550242535825</v>
      </c>
      <c r="T88" s="76" t="n">
        <v>0.132537119722786</v>
      </c>
      <c r="U88" s="76" t="n">
        <v>0.131920950416953</v>
      </c>
      <c r="V88" s="76" t="n">
        <v>0.130917679084908</v>
      </c>
      <c r="W88" s="76" t="n">
        <v>0.129789280231728</v>
      </c>
      <c r="X88" s="76" t="n">
        <v>0.128570430338992</v>
      </c>
      <c r="Y88" s="76" t="n">
        <v>0.127271435935812</v>
      </c>
      <c r="Z88" s="76" t="n">
        <v>0.12531871882972</v>
      </c>
      <c r="AA88" s="76" t="n">
        <v>0.1214882730337</v>
      </c>
      <c r="AB88" s="77" t="n">
        <v>0.103904742245618</v>
      </c>
    </row>
    <row r="89" customFormat="false" ht="13.2" hidden="false" customHeight="false" outlineLevel="0" collapsed="false">
      <c r="A89" s="9"/>
      <c r="B89" s="69" t="n">
        <v>4</v>
      </c>
      <c r="C89" s="70" t="s">
        <v>24</v>
      </c>
      <c r="D89" s="78" t="n">
        <v>0.394565479934786</v>
      </c>
      <c r="E89" s="79" t="n">
        <v>0.292273054148951</v>
      </c>
      <c r="F89" s="79" t="n">
        <v>0.246789168744059</v>
      </c>
      <c r="G89" s="79" t="n">
        <v>0.214489699780179</v>
      </c>
      <c r="H89" s="79" t="n">
        <v>0.192952693720246</v>
      </c>
      <c r="I89" s="79" t="n">
        <v>0.176165320193823</v>
      </c>
      <c r="J89" s="79" t="n">
        <v>0.164257383045223</v>
      </c>
      <c r="K89" s="79" t="n">
        <v>0.154600838387776</v>
      </c>
      <c r="L89" s="79" t="n">
        <v>0.145711943612676</v>
      </c>
      <c r="M89" s="79" t="n">
        <v>0.136655699250396</v>
      </c>
      <c r="N89" s="79" t="n">
        <v>0.125060540168598</v>
      </c>
      <c r="O89" s="79" t="n">
        <v>0.113307015160597</v>
      </c>
      <c r="P89" s="79" t="n">
        <v>0.101438897006923</v>
      </c>
      <c r="Q89" s="79" t="n">
        <v>0.0908331831245099</v>
      </c>
      <c r="R89" s="79" t="n">
        <v>0.0825047312364746</v>
      </c>
      <c r="S89" s="79" t="n">
        <v>0.075981120670485</v>
      </c>
      <c r="T89" s="79" t="n">
        <v>0.0713651367108973</v>
      </c>
      <c r="U89" s="79" t="n">
        <v>0.0661189590129736</v>
      </c>
      <c r="V89" s="79" t="n">
        <v>0.0589852726761557</v>
      </c>
      <c r="W89" s="79" t="n">
        <v>0.0495867121234196</v>
      </c>
      <c r="X89" s="79" t="n">
        <v>0.0380225681319114</v>
      </c>
      <c r="Y89" s="79" t="n">
        <v>0.0269709898544049</v>
      </c>
      <c r="Z89" s="79" t="n">
        <v>0.016713364718703</v>
      </c>
      <c r="AA89" s="79" t="n">
        <v>0.0102309303253737</v>
      </c>
      <c r="AB89" s="80" t="n">
        <v>0.00597588815632819</v>
      </c>
    </row>
    <row r="90" customFormat="false" ht="13.2" hidden="false" customHeight="false" outlineLevel="0" collapsed="false">
      <c r="A90" s="9"/>
      <c r="B90" s="71"/>
      <c r="C90" s="72" t="s">
        <v>25</v>
      </c>
      <c r="D90" s="34" t="n">
        <v>0.121148438617776</v>
      </c>
      <c r="E90" s="35" t="n">
        <v>0.116615474311292</v>
      </c>
      <c r="F90" s="35" t="n">
        <v>0.110506362622555</v>
      </c>
      <c r="G90" s="35" t="n">
        <v>0.104411645272593</v>
      </c>
      <c r="H90" s="35" t="n">
        <v>0.0996107593227287</v>
      </c>
      <c r="I90" s="35" t="n">
        <v>0.095583605421556</v>
      </c>
      <c r="J90" s="35" t="n">
        <v>0.0927515583358199</v>
      </c>
      <c r="K90" s="35" t="n">
        <v>0.0906521841106389</v>
      </c>
      <c r="L90" s="35" t="n">
        <v>0.0889230860139126</v>
      </c>
      <c r="M90" s="35" t="n">
        <v>0.087223471031914</v>
      </c>
      <c r="N90" s="35" t="n">
        <v>0.0849106445512687</v>
      </c>
      <c r="O90" s="35" t="n">
        <v>0.0822791044955929</v>
      </c>
      <c r="P90" s="35" t="n">
        <v>0.0792632459195533</v>
      </c>
      <c r="Q90" s="35" t="n">
        <v>0.076209226095946</v>
      </c>
      <c r="R90" s="35" t="n">
        <v>0.0734978950588476</v>
      </c>
      <c r="S90" s="35" t="n">
        <v>0.0710337302012257</v>
      </c>
      <c r="T90" s="35" t="n">
        <v>0.0689428294530561</v>
      </c>
      <c r="U90" s="35" t="n">
        <v>0.0662402575122829</v>
      </c>
      <c r="V90" s="35" t="n">
        <v>0.0623734375635621</v>
      </c>
      <c r="W90" s="35" t="n">
        <v>0.0570638651721424</v>
      </c>
      <c r="X90" s="35" t="n">
        <v>0.049943414972474</v>
      </c>
      <c r="Y90" s="35" t="n">
        <v>0.0420984322008848</v>
      </c>
      <c r="Z90" s="35" t="n">
        <v>0.0332211909498303</v>
      </c>
      <c r="AA90" s="35" t="n">
        <v>0.0261034088066288</v>
      </c>
      <c r="AB90" s="36" t="n">
        <v>0.0195794788903792</v>
      </c>
    </row>
    <row r="91" customFormat="false" ht="13.8" hidden="false" customHeight="false" outlineLevel="0" collapsed="false">
      <c r="A91" s="9"/>
      <c r="B91" s="73"/>
      <c r="C91" s="74" t="s">
        <v>26</v>
      </c>
      <c r="D91" s="75" t="n">
        <v>0.121148438617776</v>
      </c>
      <c r="E91" s="76" t="n">
        <v>0.116615474311292</v>
      </c>
      <c r="F91" s="76" t="n">
        <v>0.110506362622555</v>
      </c>
      <c r="G91" s="76" t="n">
        <v>0.104411645272593</v>
      </c>
      <c r="H91" s="76" t="n">
        <v>0.0996107593227287</v>
      </c>
      <c r="I91" s="76" t="n">
        <v>0.095583605421556</v>
      </c>
      <c r="J91" s="76" t="n">
        <v>0.0927515583358199</v>
      </c>
      <c r="K91" s="76" t="n">
        <v>0.0906521841106389</v>
      </c>
      <c r="L91" s="76" t="n">
        <v>0.0889230860139126</v>
      </c>
      <c r="M91" s="76" t="n">
        <v>0.087223471031914</v>
      </c>
      <c r="N91" s="76" t="n">
        <v>0.0849106445512687</v>
      </c>
      <c r="O91" s="76" t="n">
        <v>0.0822791044955929</v>
      </c>
      <c r="P91" s="76" t="n">
        <v>0.0792632459195533</v>
      </c>
      <c r="Q91" s="76" t="n">
        <v>0.076209226095946</v>
      </c>
      <c r="R91" s="76" t="n">
        <v>0.0734978950588476</v>
      </c>
      <c r="S91" s="76" t="n">
        <v>0.0710337302012257</v>
      </c>
      <c r="T91" s="76" t="n">
        <v>0.0689428294530561</v>
      </c>
      <c r="U91" s="76" t="n">
        <v>0.0661189590129736</v>
      </c>
      <c r="V91" s="76" t="n">
        <v>0.0589852726761557</v>
      </c>
      <c r="W91" s="76" t="n">
        <v>0.0495867121234196</v>
      </c>
      <c r="X91" s="76" t="n">
        <v>0.0380225681319114</v>
      </c>
      <c r="Y91" s="76" t="n">
        <v>0.0269709898544049</v>
      </c>
      <c r="Z91" s="76" t="n">
        <v>0.016713364718703</v>
      </c>
      <c r="AA91" s="76" t="n">
        <v>0.0102309303253737</v>
      </c>
      <c r="AB91" s="77" t="n">
        <v>0.00597588815632819</v>
      </c>
    </row>
    <row r="92" customFormat="false" ht="13.2" hidden="false" customHeight="false" outlineLevel="0" collapsed="false">
      <c r="A92" s="28" t="n">
        <f aca="false">A77+1</f>
        <v>7</v>
      </c>
      <c r="B92" s="69" t="n">
        <v>0</v>
      </c>
      <c r="C92" s="70" t="s">
        <v>24</v>
      </c>
      <c r="D92" s="78" t="n">
        <v>0.32253690411685</v>
      </c>
      <c r="E92" s="79" t="n">
        <v>0.306163640719873</v>
      </c>
      <c r="F92" s="79" t="n">
        <v>0.258182817946056</v>
      </c>
      <c r="G92" s="79" t="n">
        <v>0.20181903055726</v>
      </c>
      <c r="H92" s="79" t="n">
        <v>0.155837780720131</v>
      </c>
      <c r="I92" s="79" t="n">
        <v>0.116918658960133</v>
      </c>
      <c r="J92" s="79" t="n">
        <v>0.089372766056253</v>
      </c>
      <c r="K92" s="79" t="n">
        <v>0.0696784843872358</v>
      </c>
      <c r="L92" s="79" t="n">
        <v>0.0560330265638072</v>
      </c>
      <c r="M92" s="79" t="n">
        <v>0.0465920515839389</v>
      </c>
      <c r="N92" s="79" t="n">
        <v>0.0386065206233872</v>
      </c>
      <c r="O92" s="79" t="n">
        <v>0.0328374995533494</v>
      </c>
      <c r="P92" s="79" t="n">
        <v>0.0279900152832677</v>
      </c>
      <c r="Q92" s="79" t="n">
        <v>0.0237629444047858</v>
      </c>
      <c r="R92" s="79" t="n">
        <v>0.0199919845386849</v>
      </c>
      <c r="S92" s="79" t="n">
        <v>0.0162544924206109</v>
      </c>
      <c r="T92" s="79" t="n">
        <v>0.0131474422384631</v>
      </c>
      <c r="U92" s="79" t="n">
        <v>0.00999908570797225</v>
      </c>
      <c r="V92" s="79" t="n">
        <v>0.00693356273578017</v>
      </c>
      <c r="W92" s="79" t="n">
        <v>0.0042184866314065</v>
      </c>
      <c r="X92" s="79" t="n">
        <v>0.00205329469019076</v>
      </c>
      <c r="Y92" s="79" t="n">
        <v>0.000798635014271884</v>
      </c>
      <c r="Z92" s="79" t="n">
        <v>0.000179560006145032</v>
      </c>
      <c r="AA92" s="79" t="n">
        <v>1.84911932232957E-005</v>
      </c>
      <c r="AB92" s="80" t="n">
        <v>1.33610500304198E-007</v>
      </c>
    </row>
    <row r="93" customFormat="false" ht="13.2" hidden="false" customHeight="false" outlineLevel="0" collapsed="false">
      <c r="A93" s="9"/>
      <c r="B93" s="71"/>
      <c r="C93" s="72" t="s">
        <v>25</v>
      </c>
      <c r="D93" s="34" t="n">
        <v>0.115866320595417</v>
      </c>
      <c r="E93" s="35" t="n">
        <v>0.118177354207609</v>
      </c>
      <c r="F93" s="35" t="n">
        <v>0.112170348888305</v>
      </c>
      <c r="G93" s="35" t="n">
        <v>0.102094305405812</v>
      </c>
      <c r="H93" s="35" t="n">
        <v>0.0915547043694705</v>
      </c>
      <c r="I93" s="35" t="n">
        <v>0.080620489621743</v>
      </c>
      <c r="J93" s="35" t="n">
        <v>0.0714159812858708</v>
      </c>
      <c r="K93" s="35" t="n">
        <v>0.0638421234549425</v>
      </c>
      <c r="L93" s="35" t="n">
        <v>0.0579649177236141</v>
      </c>
      <c r="M93" s="35" t="n">
        <v>0.0535208224910595</v>
      </c>
      <c r="N93" s="35" t="n">
        <v>0.04945314354969</v>
      </c>
      <c r="O93" s="35" t="n">
        <v>0.0462603895036342</v>
      </c>
      <c r="P93" s="35" t="n">
        <v>0.043304468985581</v>
      </c>
      <c r="Q93" s="35" t="n">
        <v>0.0403916195026577</v>
      </c>
      <c r="R93" s="35" t="n">
        <v>0.0373917959575183</v>
      </c>
      <c r="S93" s="35" t="n">
        <v>0.0338999797567969</v>
      </c>
      <c r="T93" s="35" t="n">
        <v>0.0305049509696069</v>
      </c>
      <c r="U93" s="35" t="n">
        <v>0.0265222993434867</v>
      </c>
      <c r="V93" s="35" t="n">
        <v>0.0219683303553882</v>
      </c>
      <c r="W93" s="35" t="n">
        <v>0.0170365890160481</v>
      </c>
      <c r="X93" s="35" t="n">
        <v>0.0118210045891795</v>
      </c>
      <c r="Y93" s="35" t="n">
        <v>0.00734100074393163</v>
      </c>
      <c r="Z93" s="35" t="n">
        <v>0.00347223408032326</v>
      </c>
      <c r="AA93" s="35" t="n">
        <v>0.0011154527421514</v>
      </c>
      <c r="AB93" s="36" t="n">
        <v>9.28585087774974E-005</v>
      </c>
    </row>
    <row r="94" customFormat="false" ht="13.8" hidden="false" customHeight="false" outlineLevel="0" collapsed="false">
      <c r="A94" s="9"/>
      <c r="B94" s="73"/>
      <c r="C94" s="74" t="s">
        <v>26</v>
      </c>
      <c r="D94" s="75" t="n">
        <v>0.115866320595417</v>
      </c>
      <c r="E94" s="76" t="n">
        <v>0.118177354207609</v>
      </c>
      <c r="F94" s="76" t="n">
        <v>0.112170348888305</v>
      </c>
      <c r="G94" s="76" t="n">
        <v>0.102094305405812</v>
      </c>
      <c r="H94" s="76" t="n">
        <v>0.0915547043694705</v>
      </c>
      <c r="I94" s="76" t="n">
        <v>0.080620489621743</v>
      </c>
      <c r="J94" s="76" t="n">
        <v>0.0714159812858708</v>
      </c>
      <c r="K94" s="76" t="n">
        <v>0.0638421234549425</v>
      </c>
      <c r="L94" s="76" t="n">
        <v>0.0560330265638072</v>
      </c>
      <c r="M94" s="76" t="n">
        <v>0.0465920515839389</v>
      </c>
      <c r="N94" s="76" t="n">
        <v>0.0386065206233872</v>
      </c>
      <c r="O94" s="76" t="n">
        <v>0.0328374995533494</v>
      </c>
      <c r="P94" s="76" t="n">
        <v>0.0279900152832677</v>
      </c>
      <c r="Q94" s="76" t="n">
        <v>0.0237629444047858</v>
      </c>
      <c r="R94" s="76" t="n">
        <v>0.0199919845386849</v>
      </c>
      <c r="S94" s="76" t="n">
        <v>0.0162544924206109</v>
      </c>
      <c r="T94" s="76" t="n">
        <v>0.0131474422384631</v>
      </c>
      <c r="U94" s="76" t="n">
        <v>0.00999908570797225</v>
      </c>
      <c r="V94" s="76" t="n">
        <v>0.00693356273578017</v>
      </c>
      <c r="W94" s="76" t="n">
        <v>0.0042184866314065</v>
      </c>
      <c r="X94" s="76" t="n">
        <v>0.00205329469019076</v>
      </c>
      <c r="Y94" s="76" t="n">
        <v>0.000798635014271884</v>
      </c>
      <c r="Z94" s="76" t="n">
        <v>0.000179560006145032</v>
      </c>
      <c r="AA94" s="76" t="n">
        <v>1.84911932232957E-005</v>
      </c>
      <c r="AB94" s="77" t="n">
        <v>1.33610500304198E-007</v>
      </c>
    </row>
    <row r="95" customFormat="false" ht="13.2" hidden="false" customHeight="false" outlineLevel="0" collapsed="false">
      <c r="A95" s="9"/>
      <c r="B95" s="69" t="n">
        <v>1</v>
      </c>
      <c r="C95" s="70" t="s">
        <v>24</v>
      </c>
      <c r="D95" s="78" t="n">
        <v>0.297428230737213</v>
      </c>
      <c r="E95" s="79" t="n">
        <v>0.242672175510292</v>
      </c>
      <c r="F95" s="79" t="n">
        <v>0.206801873635669</v>
      </c>
      <c r="G95" s="79" t="n">
        <v>0.169002123706291</v>
      </c>
      <c r="H95" s="79" t="n">
        <v>0.13492788168711</v>
      </c>
      <c r="I95" s="79" t="n">
        <v>0.101975957674234</v>
      </c>
      <c r="J95" s="79" t="n">
        <v>0.0753334888903426</v>
      </c>
      <c r="K95" s="79" t="n">
        <v>0.0539914391225898</v>
      </c>
      <c r="L95" s="79" t="n">
        <v>0.0379312093560702</v>
      </c>
      <c r="M95" s="79" t="n">
        <v>0.026438565098491</v>
      </c>
      <c r="N95" s="79" t="n">
        <v>0.0170770716485063</v>
      </c>
      <c r="O95" s="79" t="n">
        <v>0.0111942906525323</v>
      </c>
      <c r="P95" s="79" t="n">
        <v>0.00734642885407138</v>
      </c>
      <c r="Q95" s="79" t="n">
        <v>0.00505175684755351</v>
      </c>
      <c r="R95" s="79" t="n">
        <v>0.00386751546841569</v>
      </c>
      <c r="S95" s="79" t="n">
        <v>0.00338002619900291</v>
      </c>
      <c r="T95" s="79" t="n">
        <v>0.00329144199530771</v>
      </c>
      <c r="U95" s="79" t="n">
        <v>0.00321488371148829</v>
      </c>
      <c r="V95" s="79" t="n">
        <v>0.00289176919126155</v>
      </c>
      <c r="W95" s="79" t="n">
        <v>0.00223805804259731</v>
      </c>
      <c r="X95" s="79" t="n">
        <v>0.00137003516413407</v>
      </c>
      <c r="Y95" s="79" t="n">
        <v>0.000654572866165189</v>
      </c>
      <c r="Z95" s="79" t="n">
        <v>0.000186268472525809</v>
      </c>
      <c r="AA95" s="79" t="n">
        <v>2.52704404711768E-005</v>
      </c>
      <c r="AB95" s="80" t="n">
        <v>2.93252965534433E-007</v>
      </c>
    </row>
    <row r="96" customFormat="false" ht="13.2" hidden="false" customHeight="false" outlineLevel="0" collapsed="false">
      <c r="A96" s="9"/>
      <c r="B96" s="71"/>
      <c r="C96" s="72" t="s">
        <v>25</v>
      </c>
      <c r="D96" s="34" t="n">
        <v>0.113308144962586</v>
      </c>
      <c r="E96" s="35" t="n">
        <v>0.109921052196571</v>
      </c>
      <c r="F96" s="35" t="n">
        <v>0.10380876699027</v>
      </c>
      <c r="G96" s="35" t="n">
        <v>0.0953269755732032</v>
      </c>
      <c r="H96" s="35" t="n">
        <v>0.0862399190193627</v>
      </c>
      <c r="I96" s="35" t="n">
        <v>0.0759269654075047</v>
      </c>
      <c r="J96" s="35" t="n">
        <v>0.0660707286043279</v>
      </c>
      <c r="K96" s="35" t="n">
        <v>0.0566697671861647</v>
      </c>
      <c r="L96" s="35" t="n">
        <v>0.04814666291945</v>
      </c>
      <c r="M96" s="35" t="n">
        <v>0.0407406636549362</v>
      </c>
      <c r="N96" s="35" t="n">
        <v>0.0332567203744132</v>
      </c>
      <c r="O96" s="35" t="n">
        <v>0.0273104145618391</v>
      </c>
      <c r="P96" s="35" t="n">
        <v>0.0224198539858924</v>
      </c>
      <c r="Q96" s="35" t="n">
        <v>0.0188011736459573</v>
      </c>
      <c r="R96" s="35" t="n">
        <v>0.0165809014791505</v>
      </c>
      <c r="S96" s="35" t="n">
        <v>0.0155595193972024</v>
      </c>
      <c r="T96" s="35" t="n">
        <v>0.0153391310063787</v>
      </c>
      <c r="U96" s="35" t="n">
        <v>0.0150902569745736</v>
      </c>
      <c r="V96" s="35" t="n">
        <v>0.0142161709673174</v>
      </c>
      <c r="W96" s="35" t="n">
        <v>0.0124214249153308</v>
      </c>
      <c r="X96" s="35" t="n">
        <v>0.00965924592334953</v>
      </c>
      <c r="Y96" s="35" t="n">
        <v>0.00664647536526508</v>
      </c>
      <c r="Z96" s="35" t="n">
        <v>0.00353648979512059</v>
      </c>
      <c r="AA96" s="35" t="n">
        <v>0.00130398813836394</v>
      </c>
      <c r="AB96" s="36" t="n">
        <v>0.00013756963390701</v>
      </c>
    </row>
    <row r="97" customFormat="false" ht="13.8" hidden="false" customHeight="false" outlineLevel="0" collapsed="false">
      <c r="A97" s="9"/>
      <c r="B97" s="73"/>
      <c r="C97" s="74" t="s">
        <v>26</v>
      </c>
      <c r="D97" s="75" t="n">
        <v>0.113308144962586</v>
      </c>
      <c r="E97" s="76" t="n">
        <v>0.109921052196571</v>
      </c>
      <c r="F97" s="76" t="n">
        <v>0.10380876699027</v>
      </c>
      <c r="G97" s="76" t="n">
        <v>0.0953269755732032</v>
      </c>
      <c r="H97" s="76" t="n">
        <v>0.0862399190193627</v>
      </c>
      <c r="I97" s="76" t="n">
        <v>0.0759269654075047</v>
      </c>
      <c r="J97" s="76" t="n">
        <v>0.0660707286043279</v>
      </c>
      <c r="K97" s="76" t="n">
        <v>0.0539914391225898</v>
      </c>
      <c r="L97" s="76" t="n">
        <v>0.0379312093560702</v>
      </c>
      <c r="M97" s="76" t="n">
        <v>0.026438565098491</v>
      </c>
      <c r="N97" s="76" t="n">
        <v>0.0170770716485063</v>
      </c>
      <c r="O97" s="76" t="n">
        <v>0.0111942906525323</v>
      </c>
      <c r="P97" s="76" t="n">
        <v>0.00734642885407138</v>
      </c>
      <c r="Q97" s="76" t="n">
        <v>0.00505175684755351</v>
      </c>
      <c r="R97" s="76" t="n">
        <v>0.00386751546841569</v>
      </c>
      <c r="S97" s="76" t="n">
        <v>0.00338002619900291</v>
      </c>
      <c r="T97" s="76" t="n">
        <v>0.00329144199530771</v>
      </c>
      <c r="U97" s="76" t="n">
        <v>0.00321488371148829</v>
      </c>
      <c r="V97" s="76" t="n">
        <v>0.00289176919126155</v>
      </c>
      <c r="W97" s="76" t="n">
        <v>0.00223805804259731</v>
      </c>
      <c r="X97" s="76" t="n">
        <v>0.00137003516413407</v>
      </c>
      <c r="Y97" s="76" t="n">
        <v>0.000654572866165189</v>
      </c>
      <c r="Z97" s="76" t="n">
        <v>0.000186268472525809</v>
      </c>
      <c r="AA97" s="76" t="n">
        <v>2.52704404711768E-005</v>
      </c>
      <c r="AB97" s="77" t="n">
        <v>2.93252965534433E-007</v>
      </c>
    </row>
    <row r="98" customFormat="false" ht="13.2" hidden="false" customHeight="false" outlineLevel="0" collapsed="false">
      <c r="A98" s="9"/>
      <c r="B98" s="69" t="n">
        <v>2</v>
      </c>
      <c r="C98" s="70" t="s">
        <v>24</v>
      </c>
      <c r="D98" s="78" t="n">
        <v>0.217329978148668</v>
      </c>
      <c r="E98" s="79" t="n">
        <v>0.192396866809642</v>
      </c>
      <c r="F98" s="79" t="n">
        <v>0.147442189229501</v>
      </c>
      <c r="G98" s="79" t="n">
        <v>0.105002075115345</v>
      </c>
      <c r="H98" s="79" t="n">
        <v>0.07537577837216</v>
      </c>
      <c r="I98" s="79" t="n">
        <v>0.0531329599658846</v>
      </c>
      <c r="J98" s="79" t="n">
        <v>0.0387566260416921</v>
      </c>
      <c r="K98" s="79" t="n">
        <v>0.0290775576493366</v>
      </c>
      <c r="L98" s="79" t="n">
        <v>0.0226378084356853</v>
      </c>
      <c r="M98" s="79" t="n">
        <v>0.0183339300564345</v>
      </c>
      <c r="N98" s="79" t="n">
        <v>0.0148404239253612</v>
      </c>
      <c r="O98" s="79" t="n">
        <v>0.0124114311281555</v>
      </c>
      <c r="P98" s="79" t="n">
        <v>0.0103658703896818</v>
      </c>
      <c r="Q98" s="79" t="n">
        <v>0.00846159091822767</v>
      </c>
      <c r="R98" s="79" t="n">
        <v>0.00658631230183115</v>
      </c>
      <c r="S98" s="79" t="n">
        <v>0.00460791178055835</v>
      </c>
      <c r="T98" s="79" t="n">
        <v>0.00303874230240644</v>
      </c>
      <c r="U98" s="79" t="n">
        <v>0.00172052925160147</v>
      </c>
      <c r="V98" s="79" t="n">
        <v>0.000808494222813693</v>
      </c>
      <c r="W98" s="79" t="n">
        <v>0.000305952346787915</v>
      </c>
      <c r="X98" s="79" t="n">
        <v>8.28128180471968E-005</v>
      </c>
      <c r="Y98" s="79" t="n">
        <v>1.68588667251501E-005</v>
      </c>
      <c r="Z98" s="79" t="n">
        <v>1.60262136789615E-006</v>
      </c>
      <c r="AA98" s="79" t="n">
        <v>5.44903634688323E-008</v>
      </c>
      <c r="AB98" s="80" t="n">
        <v>5.32265791742365E-011</v>
      </c>
    </row>
    <row r="99" customFormat="false" ht="13.2" hidden="false" customHeight="false" outlineLevel="0" collapsed="false">
      <c r="A99" s="9"/>
      <c r="B99" s="71"/>
      <c r="C99" s="72" t="s">
        <v>25</v>
      </c>
      <c r="D99" s="34" t="n">
        <v>0.102228939639445</v>
      </c>
      <c r="E99" s="35" t="n">
        <v>0.101071084039536</v>
      </c>
      <c r="F99" s="35" t="n">
        <v>0.0908738153518822</v>
      </c>
      <c r="G99" s="35" t="n">
        <v>0.077979371695614</v>
      </c>
      <c r="H99" s="35" t="n">
        <v>0.0666392145559937</v>
      </c>
      <c r="I99" s="35" t="n">
        <v>0.0562768355842489</v>
      </c>
      <c r="J99" s="35" t="n">
        <v>0.0483183562828324</v>
      </c>
      <c r="K99" s="35" t="n">
        <v>0.0421320582490738</v>
      </c>
      <c r="L99" s="35" t="n">
        <v>0.037489507997909</v>
      </c>
      <c r="M99" s="35" t="n">
        <v>0.0340672559193209</v>
      </c>
      <c r="N99" s="35" t="n">
        <v>0.0310376928307867</v>
      </c>
      <c r="O99" s="35" t="n">
        <v>0.0287391208448214</v>
      </c>
      <c r="P99" s="35" t="n">
        <v>0.0265910817997795</v>
      </c>
      <c r="Q99" s="35" t="n">
        <v>0.0242909376939552</v>
      </c>
      <c r="R99" s="35" t="n">
        <v>0.0216082595260137</v>
      </c>
      <c r="S99" s="35" t="n">
        <v>0.0181560145374824</v>
      </c>
      <c r="T99" s="35" t="n">
        <v>0.0147404124881975</v>
      </c>
      <c r="U99" s="35" t="n">
        <v>0.011047660748514</v>
      </c>
      <c r="V99" s="35" t="n">
        <v>0.00752475737163549</v>
      </c>
      <c r="W99" s="35" t="n">
        <v>0.00459708703364582</v>
      </c>
      <c r="X99" s="35" t="n">
        <v>0.00237632516964708</v>
      </c>
      <c r="Y99" s="35" t="n">
        <v>0.00106700170436486</v>
      </c>
      <c r="Z99" s="35" t="n">
        <v>0.000328063792043484</v>
      </c>
      <c r="AA99" s="35" t="n">
        <v>6.05525675739767E-005</v>
      </c>
      <c r="AB99" s="36" t="n">
        <v>1.85338531049845E-006</v>
      </c>
    </row>
    <row r="100" customFormat="false" ht="13.8" hidden="false" customHeight="false" outlineLevel="0" collapsed="false">
      <c r="A100" s="9"/>
      <c r="B100" s="73"/>
      <c r="C100" s="74" t="s">
        <v>26</v>
      </c>
      <c r="D100" s="75" t="n">
        <v>0.102228939639445</v>
      </c>
      <c r="E100" s="76" t="n">
        <v>0.101071084039536</v>
      </c>
      <c r="F100" s="76" t="n">
        <v>0.0908738153518822</v>
      </c>
      <c r="G100" s="76" t="n">
        <v>0.077979371695614</v>
      </c>
      <c r="H100" s="76" t="n">
        <v>0.0666392145559937</v>
      </c>
      <c r="I100" s="76" t="n">
        <v>0.0531329599658846</v>
      </c>
      <c r="J100" s="76" t="n">
        <v>0.0387566260416921</v>
      </c>
      <c r="K100" s="76" t="n">
        <v>0.0290775576493366</v>
      </c>
      <c r="L100" s="76" t="n">
        <v>0.0226378084356853</v>
      </c>
      <c r="M100" s="76" t="n">
        <v>0.0183339300564345</v>
      </c>
      <c r="N100" s="76" t="n">
        <v>0.0148404239253612</v>
      </c>
      <c r="O100" s="76" t="n">
        <v>0.0124114311281555</v>
      </c>
      <c r="P100" s="76" t="n">
        <v>0.0103658703896818</v>
      </c>
      <c r="Q100" s="76" t="n">
        <v>0.00846159091822767</v>
      </c>
      <c r="R100" s="76" t="n">
        <v>0.00658631230183115</v>
      </c>
      <c r="S100" s="76" t="n">
        <v>0.00460791178055835</v>
      </c>
      <c r="T100" s="76" t="n">
        <v>0.00303874230240644</v>
      </c>
      <c r="U100" s="76" t="n">
        <v>0.00172052925160147</v>
      </c>
      <c r="V100" s="76" t="n">
        <v>0.000808494222813693</v>
      </c>
      <c r="W100" s="76" t="n">
        <v>0.000305952346787915</v>
      </c>
      <c r="X100" s="76" t="n">
        <v>8.28128180471968E-005</v>
      </c>
      <c r="Y100" s="76" t="n">
        <v>1.68588667251501E-005</v>
      </c>
      <c r="Z100" s="76" t="n">
        <v>1.60262136789615E-006</v>
      </c>
      <c r="AA100" s="76" t="n">
        <v>5.44903634688323E-008</v>
      </c>
      <c r="AB100" s="77" t="n">
        <v>5.32265791742365E-011</v>
      </c>
    </row>
    <row r="101" customFormat="false" ht="13.2" hidden="false" customHeight="false" outlineLevel="0" collapsed="false">
      <c r="A101" s="9"/>
      <c r="B101" s="69" t="n">
        <v>3</v>
      </c>
      <c r="C101" s="70" t="s">
        <v>24</v>
      </c>
      <c r="D101" s="78" t="n">
        <v>0.120631585281665</v>
      </c>
      <c r="E101" s="79" t="n">
        <v>0.0834094026388026</v>
      </c>
      <c r="F101" s="79" t="n">
        <v>0.0600717482695543</v>
      </c>
      <c r="G101" s="79" t="n">
        <v>0.0442638617894965</v>
      </c>
      <c r="H101" s="79" t="n">
        <v>0.0340023437599708</v>
      </c>
      <c r="I101" s="79" t="n">
        <v>0.0258962770933763</v>
      </c>
      <c r="J101" s="79" t="n">
        <v>0.0200991916629813</v>
      </c>
      <c r="K101" s="79" t="n">
        <v>0.0156996795857859</v>
      </c>
      <c r="L101" s="79" t="n">
        <v>0.0123454345314771</v>
      </c>
      <c r="M101" s="79" t="n">
        <v>0.00974020390061022</v>
      </c>
      <c r="N101" s="79" t="n">
        <v>0.00725709393043483</v>
      </c>
      <c r="O101" s="79" t="n">
        <v>0.00530285955721456</v>
      </c>
      <c r="P101" s="79" t="n">
        <v>0.00364454654621525</v>
      </c>
      <c r="Q101" s="79" t="n">
        <v>0.00231550509259188</v>
      </c>
      <c r="R101" s="79" t="n">
        <v>0.0013381807150474</v>
      </c>
      <c r="S101" s="79" t="n">
        <v>0.000646224576685304</v>
      </c>
      <c r="T101" s="79" t="n">
        <v>0.000295158682932805</v>
      </c>
      <c r="U101" s="79" t="n">
        <v>0.000108758553383692</v>
      </c>
      <c r="V101" s="79" t="n">
        <v>3.12431818173408E-005</v>
      </c>
      <c r="W101" s="79" t="n">
        <v>6.79296348289976E-006</v>
      </c>
      <c r="X101" s="79" t="n">
        <v>9.50737922035356E-007</v>
      </c>
      <c r="Y101" s="79" t="n">
        <v>9.41741619415992E-008</v>
      </c>
      <c r="Z101" s="79" t="n">
        <v>3.41909846321609E-009</v>
      </c>
      <c r="AA101" s="79" t="n">
        <v>3.32081235794185E-011</v>
      </c>
      <c r="AB101" s="80" t="n">
        <v>3.29241072945008E-015</v>
      </c>
    </row>
    <row r="102" customFormat="false" ht="13.2" hidden="false" customHeight="false" outlineLevel="0" collapsed="false">
      <c r="A102" s="9"/>
      <c r="B102" s="71"/>
      <c r="C102" s="72" t="s">
        <v>25</v>
      </c>
      <c r="D102" s="34" t="n">
        <v>0.0807310566870678</v>
      </c>
      <c r="E102" s="35" t="n">
        <v>0.0708963918203092</v>
      </c>
      <c r="F102" s="35" t="n">
        <v>0.0609043686714312</v>
      </c>
      <c r="G102" s="35" t="n">
        <v>0.0523194814498575</v>
      </c>
      <c r="H102" s="35" t="n">
        <v>0.0457481772181675</v>
      </c>
      <c r="I102" s="35" t="n">
        <v>0.0398496427856303</v>
      </c>
      <c r="J102" s="35" t="n">
        <v>0.0351319976273294</v>
      </c>
      <c r="K102" s="35" t="n">
        <v>0.031170993969107</v>
      </c>
      <c r="L102" s="35" t="n">
        <v>0.0278304681225042</v>
      </c>
      <c r="M102" s="35" t="n">
        <v>0.0249394042923473</v>
      </c>
      <c r="N102" s="35" t="n">
        <v>0.0217877685929517</v>
      </c>
      <c r="O102" s="35" t="n">
        <v>0.0188527634270143</v>
      </c>
      <c r="P102" s="35" t="n">
        <v>0.0158206633174532</v>
      </c>
      <c r="Q102" s="35" t="n">
        <v>0.0127462660176914</v>
      </c>
      <c r="R102" s="35" t="n">
        <v>0.00976562771745456</v>
      </c>
      <c r="S102" s="35" t="n">
        <v>0.00681275413148548</v>
      </c>
      <c r="T102" s="35" t="n">
        <v>0.00460031149536936</v>
      </c>
      <c r="U102" s="35" t="n">
        <v>0.00277984974526169</v>
      </c>
      <c r="V102" s="35" t="n">
        <v>0.00147979146300668</v>
      </c>
      <c r="W102" s="35" t="n">
        <v>0.000685094440759762</v>
      </c>
      <c r="X102" s="35" t="n">
        <v>0.000254627479787243</v>
      </c>
      <c r="Y102" s="35" t="n">
        <v>7.97481187540604E-005</v>
      </c>
      <c r="Z102" s="35" t="n">
        <v>1.51530127002777E-005</v>
      </c>
      <c r="AA102" s="35" t="n">
        <v>1.49484062022837E-006</v>
      </c>
      <c r="AB102" s="36" t="n">
        <v>1.45766740660164E-008</v>
      </c>
    </row>
    <row r="103" customFormat="false" ht="13.8" hidden="false" customHeight="false" outlineLevel="0" collapsed="false">
      <c r="A103" s="9"/>
      <c r="B103" s="73"/>
      <c r="C103" s="74" t="s">
        <v>26</v>
      </c>
      <c r="D103" s="75" t="n">
        <v>0.0807310566870678</v>
      </c>
      <c r="E103" s="76" t="n">
        <v>0.0708963918203092</v>
      </c>
      <c r="F103" s="76" t="n">
        <v>0.0600717482695543</v>
      </c>
      <c r="G103" s="76" t="n">
        <v>0.0442638617894965</v>
      </c>
      <c r="H103" s="76" t="n">
        <v>0.0340023437599708</v>
      </c>
      <c r="I103" s="76" t="n">
        <v>0.0258962770933763</v>
      </c>
      <c r="J103" s="76" t="n">
        <v>0.0200991916629813</v>
      </c>
      <c r="K103" s="76" t="n">
        <v>0.0156996795857859</v>
      </c>
      <c r="L103" s="76" t="n">
        <v>0.0123454345314771</v>
      </c>
      <c r="M103" s="76" t="n">
        <v>0.00974020390061022</v>
      </c>
      <c r="N103" s="76" t="n">
        <v>0.00725709393043483</v>
      </c>
      <c r="O103" s="76" t="n">
        <v>0.00530285955721456</v>
      </c>
      <c r="P103" s="76" t="n">
        <v>0.00364454654621525</v>
      </c>
      <c r="Q103" s="76" t="n">
        <v>0.00231550509259188</v>
      </c>
      <c r="R103" s="76" t="n">
        <v>0.0013381807150474</v>
      </c>
      <c r="S103" s="76" t="n">
        <v>0.000646224576685304</v>
      </c>
      <c r="T103" s="76" t="n">
        <v>0.000295158682932805</v>
      </c>
      <c r="U103" s="76" t="n">
        <v>0.000108758553383692</v>
      </c>
      <c r="V103" s="76" t="n">
        <v>3.12431818173408E-005</v>
      </c>
      <c r="W103" s="76" t="n">
        <v>6.79296348289976E-006</v>
      </c>
      <c r="X103" s="76" t="n">
        <v>9.50737922035356E-007</v>
      </c>
      <c r="Y103" s="76" t="n">
        <v>9.41741619415992E-008</v>
      </c>
      <c r="Z103" s="76" t="n">
        <v>3.41909846321609E-009</v>
      </c>
      <c r="AA103" s="76" t="n">
        <v>3.32081235794185E-011</v>
      </c>
      <c r="AB103" s="77" t="n">
        <v>3.29241072945008E-015</v>
      </c>
    </row>
    <row r="104" customFormat="false" ht="13.2" hidden="false" customHeight="false" outlineLevel="0" collapsed="false">
      <c r="A104" s="9"/>
      <c r="B104" s="69" t="n">
        <v>4</v>
      </c>
      <c r="C104" s="70" t="s">
        <v>24</v>
      </c>
      <c r="D104" s="78" t="n">
        <v>0.0420733017156067</v>
      </c>
      <c r="E104" s="79" t="n">
        <v>0.17535791432139</v>
      </c>
      <c r="F104" s="79" t="n">
        <v>0.327501370919218</v>
      </c>
      <c r="G104" s="79" t="n">
        <v>0.479912908831608</v>
      </c>
      <c r="H104" s="79" t="n">
        <v>0.599856215460628</v>
      </c>
      <c r="I104" s="79" t="n">
        <v>0.702076146306371</v>
      </c>
      <c r="J104" s="79" t="n">
        <v>0.776437927348731</v>
      </c>
      <c r="K104" s="79" t="n">
        <v>0.831552839255052</v>
      </c>
      <c r="L104" s="79" t="n">
        <v>0.871052521112962</v>
      </c>
      <c r="M104" s="79" t="n">
        <v>0.898895249360526</v>
      </c>
      <c r="N104" s="79" t="n">
        <v>0.92221888987231</v>
      </c>
      <c r="O104" s="79" t="n">
        <v>0.938253919108748</v>
      </c>
      <c r="P104" s="79" t="n">
        <v>0.950653138926763</v>
      </c>
      <c r="Q104" s="79" t="n">
        <v>0.960408202736841</v>
      </c>
      <c r="R104" s="79" t="n">
        <v>0.968216006976021</v>
      </c>
      <c r="S104" s="79" t="n">
        <v>0.975111345023143</v>
      </c>
      <c r="T104" s="79" t="n">
        <v>0.980227214780889</v>
      </c>
      <c r="U104" s="79" t="n">
        <v>0.984956742775553</v>
      </c>
      <c r="V104" s="79" t="n">
        <v>0.989334930668328</v>
      </c>
      <c r="W104" s="79" t="n">
        <v>0.993230710015726</v>
      </c>
      <c r="X104" s="79" t="n">
        <v>0.996492906589706</v>
      </c>
      <c r="Y104" s="79" t="n">
        <v>0.998529839078677</v>
      </c>
      <c r="Z104" s="79" t="n">
        <v>0.999632565480864</v>
      </c>
      <c r="AA104" s="79" t="n">
        <v>0.999956183842735</v>
      </c>
      <c r="AB104" s="80" t="n">
        <v>0.999999573083305</v>
      </c>
    </row>
    <row r="105" customFormat="false" ht="13.2" hidden="false" customHeight="false" outlineLevel="0" collapsed="false">
      <c r="A105" s="9"/>
      <c r="B105" s="71"/>
      <c r="C105" s="72" t="s">
        <v>25</v>
      </c>
      <c r="D105" s="34" t="n">
        <v>0.0497615757583201</v>
      </c>
      <c r="E105" s="35" t="n">
        <v>0.0975044331613845</v>
      </c>
      <c r="F105" s="35" t="n">
        <v>0.120286869126455</v>
      </c>
      <c r="G105" s="35" t="n">
        <v>0.127083459745512</v>
      </c>
      <c r="H105" s="35" t="n">
        <v>0.123669598508857</v>
      </c>
      <c r="I105" s="35" t="n">
        <v>0.114748736385388</v>
      </c>
      <c r="J105" s="35" t="n">
        <v>0.104297746613904</v>
      </c>
      <c r="K105" s="35" t="n">
        <v>0.0938465294004088</v>
      </c>
      <c r="L105" s="35" t="n">
        <v>0.0844682277142893</v>
      </c>
      <c r="M105" s="35" t="n">
        <v>0.0765539847883597</v>
      </c>
      <c r="N105" s="35" t="n">
        <v>0.0687491069636614</v>
      </c>
      <c r="O105" s="35" t="n">
        <v>0.0617460808912519</v>
      </c>
      <c r="P105" s="35" t="n">
        <v>0.0493468610732372</v>
      </c>
      <c r="Q105" s="35" t="n">
        <v>0.039591797263159</v>
      </c>
      <c r="R105" s="35" t="n">
        <v>0.0317839930239788</v>
      </c>
      <c r="S105" s="35" t="n">
        <v>0.0248886549768569</v>
      </c>
      <c r="T105" s="35" t="n">
        <v>0.0197727852191106</v>
      </c>
      <c r="U105" s="35" t="n">
        <v>0.0150432572244467</v>
      </c>
      <c r="V105" s="35" t="n">
        <v>0.0106650693316717</v>
      </c>
      <c r="W105" s="35" t="n">
        <v>0.00676928998427373</v>
      </c>
      <c r="X105" s="35" t="n">
        <v>0.00350709341029376</v>
      </c>
      <c r="Y105" s="35" t="n">
        <v>0.00147016092132324</v>
      </c>
      <c r="Z105" s="35" t="n">
        <v>0.000367434519136234</v>
      </c>
      <c r="AA105" s="35" t="n">
        <v>4.38161572653417E-005</v>
      </c>
      <c r="AB105" s="36" t="n">
        <v>4.26916695439594E-007</v>
      </c>
    </row>
    <row r="106" customFormat="false" ht="13.8" hidden="false" customHeight="false" outlineLevel="0" collapsed="false">
      <c r="A106" s="9"/>
      <c r="B106" s="73"/>
      <c r="C106" s="74" t="s">
        <v>26</v>
      </c>
      <c r="D106" s="75" t="n">
        <v>0.0420733017156067</v>
      </c>
      <c r="E106" s="76" t="n">
        <v>0.0975044331613845</v>
      </c>
      <c r="F106" s="76" t="n">
        <v>0.120286869126455</v>
      </c>
      <c r="G106" s="76" t="n">
        <v>0.127083459745512</v>
      </c>
      <c r="H106" s="76" t="n">
        <v>0.123669598508857</v>
      </c>
      <c r="I106" s="76" t="n">
        <v>0.114748736385388</v>
      </c>
      <c r="J106" s="76" t="n">
        <v>0.104297746613904</v>
      </c>
      <c r="K106" s="76" t="n">
        <v>0.0938465294004088</v>
      </c>
      <c r="L106" s="76" t="n">
        <v>0.0844682277142893</v>
      </c>
      <c r="M106" s="76" t="n">
        <v>0.0765539847883597</v>
      </c>
      <c r="N106" s="76" t="n">
        <v>0.0687491069636614</v>
      </c>
      <c r="O106" s="76" t="n">
        <v>0.0624797686593883</v>
      </c>
      <c r="P106" s="76" t="n">
        <v>0.0568638939558593</v>
      </c>
      <c r="Q106" s="76" t="n">
        <v>0.0517123215441246</v>
      </c>
      <c r="R106" s="76" t="n">
        <v>0.0468623340139492</v>
      </c>
      <c r="S106" s="76" t="n">
        <v>0.0417637194729393</v>
      </c>
      <c r="T106" s="76" t="n">
        <v>0.037283859477193</v>
      </c>
      <c r="U106" s="76" t="n">
        <v>0.03244835977718</v>
      </c>
      <c r="V106" s="76" t="n">
        <v>0.0271946320442606</v>
      </c>
      <c r="W106" s="76" t="n">
        <v>0.0215535547767831</v>
      </c>
      <c r="X106" s="76" t="n">
        <v>0.0154378153474713</v>
      </c>
      <c r="Y106" s="76" t="n">
        <v>0.00995674870532962</v>
      </c>
      <c r="Z106" s="76" t="n">
        <v>0.00496653338519614</v>
      </c>
      <c r="AA106" s="76" t="n">
        <v>0.00171703975664805</v>
      </c>
      <c r="AB106" s="77" t="n">
        <v>0.000165986556677381</v>
      </c>
    </row>
    <row r="107" customFormat="false" ht="13.2" hidden="false" customHeight="false" outlineLevel="0" collapsed="false">
      <c r="A107" s="28" t="n">
        <f aca="false">A92+1</f>
        <v>8</v>
      </c>
      <c r="B107" s="69" t="n">
        <v>0</v>
      </c>
      <c r="C107" s="70" t="s">
        <v>24</v>
      </c>
      <c r="D107" s="78" t="n">
        <v>0.00517416119362763</v>
      </c>
      <c r="E107" s="79" t="n">
        <v>0.0160187339893243</v>
      </c>
      <c r="F107" s="79" t="n">
        <v>0.0229239231449491</v>
      </c>
      <c r="G107" s="79" t="n">
        <v>0.0267537587679508</v>
      </c>
      <c r="H107" s="79" t="n">
        <v>0.0286926573824933</v>
      </c>
      <c r="I107" s="79" t="n">
        <v>0.0306154764792578</v>
      </c>
      <c r="J107" s="79" t="n">
        <v>0.0334607970955608</v>
      </c>
      <c r="K107" s="79" t="n">
        <v>0.0380576386699897</v>
      </c>
      <c r="L107" s="79" t="n">
        <v>0.0446180986249415</v>
      </c>
      <c r="M107" s="79" t="n">
        <v>0.0528012859788611</v>
      </c>
      <c r="N107" s="79" t="n">
        <v>0.0640273816049719</v>
      </c>
      <c r="O107" s="79" t="n">
        <v>0.075470050041946</v>
      </c>
      <c r="P107" s="79" t="n">
        <v>0.0867922901156177</v>
      </c>
      <c r="Q107" s="79" t="n">
        <v>0.0964666565352587</v>
      </c>
      <c r="R107" s="79" t="n">
        <v>0.103216128313781</v>
      </c>
      <c r="S107" s="79" t="n">
        <v>0.106727070565094</v>
      </c>
      <c r="T107" s="79" t="n">
        <v>0.106991788839182</v>
      </c>
      <c r="U107" s="79" t="n">
        <v>0.10554534034909</v>
      </c>
      <c r="V107" s="79" t="n">
        <v>0.103480230360164</v>
      </c>
      <c r="W107" s="79" t="n">
        <v>0.101445238626194</v>
      </c>
      <c r="X107" s="79" t="n">
        <v>0.0989567921772567</v>
      </c>
      <c r="Y107" s="79" t="n">
        <v>0.0952157907666652</v>
      </c>
      <c r="Z107" s="79" t="n">
        <v>0.0878882532609178</v>
      </c>
      <c r="AA107" s="79" t="n">
        <v>0.0747351026510722</v>
      </c>
      <c r="AB107" s="80" t="n">
        <v>0.0456009718281249</v>
      </c>
    </row>
    <row r="108" customFormat="false" ht="13.2" hidden="false" customHeight="false" outlineLevel="0" collapsed="false">
      <c r="A108" s="9"/>
      <c r="B108" s="71"/>
      <c r="C108" s="72" t="s">
        <v>25</v>
      </c>
      <c r="D108" s="34" t="n">
        <v>0.0177835390845441</v>
      </c>
      <c r="E108" s="35" t="n">
        <v>0.0321911460360366</v>
      </c>
      <c r="F108" s="35" t="n">
        <v>0.0383596486005128</v>
      </c>
      <c r="G108" s="35" t="n">
        <v>0.0410462558081166</v>
      </c>
      <c r="H108" s="35" t="n">
        <v>0.0421400506943749</v>
      </c>
      <c r="I108" s="35" t="n">
        <v>0.0432236777568646</v>
      </c>
      <c r="J108" s="35" t="n">
        <v>0.0450194690868172</v>
      </c>
      <c r="K108" s="35" t="n">
        <v>0.0479774197603645</v>
      </c>
      <c r="L108" s="35" t="n">
        <v>0.0520365886333416</v>
      </c>
      <c r="M108" s="35" t="n">
        <v>0.0567897919399397</v>
      </c>
      <c r="N108" s="35" t="n">
        <v>0.0628387342332673</v>
      </c>
      <c r="O108" s="35" t="n">
        <v>0.0685681341502517</v>
      </c>
      <c r="P108" s="35" t="n">
        <v>0.0739130536778692</v>
      </c>
      <c r="Q108" s="35" t="n">
        <v>0.0782932284429355</v>
      </c>
      <c r="R108" s="35" t="n">
        <v>0.0812739251007747</v>
      </c>
      <c r="S108" s="35" t="n">
        <v>0.0827752941390959</v>
      </c>
      <c r="T108" s="35" t="n">
        <v>0.0827802074625676</v>
      </c>
      <c r="U108" s="35" t="n">
        <v>0.0819052851895533</v>
      </c>
      <c r="V108" s="35" t="n">
        <v>0.0806377316978218</v>
      </c>
      <c r="W108" s="35" t="n">
        <v>0.0793615949700163</v>
      </c>
      <c r="X108" s="35" t="n">
        <v>0.0779777469006859</v>
      </c>
      <c r="Y108" s="35" t="n">
        <v>0.076274888389152</v>
      </c>
      <c r="Z108" s="35" t="n">
        <v>0.0733723831184468</v>
      </c>
      <c r="AA108" s="35" t="n">
        <v>0.0682131465525571</v>
      </c>
      <c r="AB108" s="36" t="n">
        <v>0.0529972679874611</v>
      </c>
    </row>
    <row r="109" customFormat="false" ht="13.8" hidden="false" customHeight="false" outlineLevel="0" collapsed="false">
      <c r="A109" s="9"/>
      <c r="B109" s="73"/>
      <c r="C109" s="74" t="s">
        <v>26</v>
      </c>
      <c r="D109" s="75" t="n">
        <v>0.00517416119362763</v>
      </c>
      <c r="E109" s="76" t="n">
        <v>0.0160187339893243</v>
      </c>
      <c r="F109" s="76" t="n">
        <v>0.0229239231449491</v>
      </c>
      <c r="G109" s="76" t="n">
        <v>0.0267537587679508</v>
      </c>
      <c r="H109" s="76" t="n">
        <v>0.0286926573824933</v>
      </c>
      <c r="I109" s="76" t="n">
        <v>0.0306154764792578</v>
      </c>
      <c r="J109" s="76" t="n">
        <v>0.0334607970955608</v>
      </c>
      <c r="K109" s="76" t="n">
        <v>0.0380576386699897</v>
      </c>
      <c r="L109" s="76" t="n">
        <v>0.0446180986249415</v>
      </c>
      <c r="M109" s="76" t="n">
        <v>0.0528012859788611</v>
      </c>
      <c r="N109" s="76" t="n">
        <v>0.0628387342332673</v>
      </c>
      <c r="O109" s="76" t="n">
        <v>0.0685681341502517</v>
      </c>
      <c r="P109" s="76" t="n">
        <v>0.0739130536778692</v>
      </c>
      <c r="Q109" s="76" t="n">
        <v>0.0782932284429355</v>
      </c>
      <c r="R109" s="76" t="n">
        <v>0.0812739251007747</v>
      </c>
      <c r="S109" s="76" t="n">
        <v>0.0827752941390959</v>
      </c>
      <c r="T109" s="76" t="n">
        <v>0.0827802074625676</v>
      </c>
      <c r="U109" s="76" t="n">
        <v>0.0819052851895533</v>
      </c>
      <c r="V109" s="76" t="n">
        <v>0.0806377316978218</v>
      </c>
      <c r="W109" s="76" t="n">
        <v>0.0793615949700163</v>
      </c>
      <c r="X109" s="76" t="n">
        <v>0.0779777469006859</v>
      </c>
      <c r="Y109" s="76" t="n">
        <v>0.076274888389152</v>
      </c>
      <c r="Z109" s="76" t="n">
        <v>0.0733723831184468</v>
      </c>
      <c r="AA109" s="76" t="n">
        <v>0.0682131465525571</v>
      </c>
      <c r="AB109" s="77" t="n">
        <v>0.0456009718281249</v>
      </c>
    </row>
    <row r="110" customFormat="false" ht="13.2" hidden="false" customHeight="false" outlineLevel="0" collapsed="false">
      <c r="A110" s="9"/>
      <c r="B110" s="69" t="n">
        <v>1</v>
      </c>
      <c r="C110" s="70" t="s">
        <v>24</v>
      </c>
      <c r="D110" s="78" t="n">
        <v>0.74283810889548</v>
      </c>
      <c r="E110" s="79" t="n">
        <v>0.772059892162953</v>
      </c>
      <c r="F110" s="79" t="n">
        <v>0.757122052724675</v>
      </c>
      <c r="G110" s="79" t="n">
        <v>0.723673641526212</v>
      </c>
      <c r="H110" s="79" t="n">
        <v>0.687242809116794</v>
      </c>
      <c r="I110" s="79" t="n">
        <v>0.648651310797984</v>
      </c>
      <c r="J110" s="79" t="n">
        <v>0.614667752377263</v>
      </c>
      <c r="K110" s="79" t="n">
        <v>0.584332634796473</v>
      </c>
      <c r="L110" s="79" t="n">
        <v>0.557892882463613</v>
      </c>
      <c r="M110" s="79" t="n">
        <v>0.534962212846695</v>
      </c>
      <c r="N110" s="79" t="n">
        <v>0.510419544110767</v>
      </c>
      <c r="O110" s="79" t="n">
        <v>0.487666852686301</v>
      </c>
      <c r="P110" s="79" t="n">
        <v>0.462906035908566</v>
      </c>
      <c r="Q110" s="79" t="n">
        <v>0.43440867351781</v>
      </c>
      <c r="R110" s="79" t="n">
        <v>0.401092407942229</v>
      </c>
      <c r="S110" s="79" t="n">
        <v>0.359474236919956</v>
      </c>
      <c r="T110" s="79" t="n">
        <v>0.319555233766198</v>
      </c>
      <c r="U110" s="79" t="n">
        <v>0.277069008067319</v>
      </c>
      <c r="V110" s="79" t="n">
        <v>0.235910887034837</v>
      </c>
      <c r="W110" s="79" t="n">
        <v>0.198987394958002</v>
      </c>
      <c r="X110" s="79" t="n">
        <v>0.16508369280262</v>
      </c>
      <c r="Y110" s="79" t="n">
        <v>0.13598239662108</v>
      </c>
      <c r="Z110" s="79" t="n">
        <v>0.10378306739519</v>
      </c>
      <c r="AA110" s="79" t="n">
        <v>0.0678554956770547</v>
      </c>
      <c r="AB110" s="80" t="n">
        <v>0.0225777511559895</v>
      </c>
    </row>
    <row r="111" customFormat="false" ht="13.2" hidden="false" customHeight="false" outlineLevel="0" collapsed="false">
      <c r="A111" s="9"/>
      <c r="B111" s="71"/>
      <c r="C111" s="72" t="s">
        <v>25</v>
      </c>
      <c r="D111" s="34" t="n">
        <v>0.108336569991182</v>
      </c>
      <c r="E111" s="35" t="n">
        <v>0.107563468768566</v>
      </c>
      <c r="F111" s="35" t="n">
        <v>0.109911452738498</v>
      </c>
      <c r="G111" s="35" t="n">
        <v>0.113750237111868</v>
      </c>
      <c r="H111" s="35" t="n">
        <v>0.117028081540054</v>
      </c>
      <c r="I111" s="35" t="n">
        <v>0.119778255417676</v>
      </c>
      <c r="J111" s="35" t="n">
        <v>0.121831722202348</v>
      </c>
      <c r="K111" s="35" t="n">
        <v>0.123578943713948</v>
      </c>
      <c r="L111" s="35" t="n">
        <v>0.12517106489639</v>
      </c>
      <c r="M111" s="35" t="n">
        <v>0.126658153620246</v>
      </c>
      <c r="N111" s="35" t="n">
        <v>0.128318321331021</v>
      </c>
      <c r="O111" s="35" t="n">
        <v>0.129751493825677</v>
      </c>
      <c r="P111" s="35" t="n">
        <v>0.130908348614234</v>
      </c>
      <c r="Q111" s="35" t="n">
        <v>0.131451065510627</v>
      </c>
      <c r="R111" s="35" t="n">
        <v>0.130928950791486</v>
      </c>
      <c r="S111" s="35" t="n">
        <v>0.128639261490965</v>
      </c>
      <c r="T111" s="35" t="n">
        <v>0.124880021973287</v>
      </c>
      <c r="U111" s="35" t="n">
        <v>0.119304170541298</v>
      </c>
      <c r="V111" s="35" t="n">
        <v>0.112402422580292</v>
      </c>
      <c r="W111" s="35" t="n">
        <v>0.104943304893024</v>
      </c>
      <c r="X111" s="35" t="n">
        <v>0.0969501820509491</v>
      </c>
      <c r="Y111" s="35" t="n">
        <v>0.0890752861733015</v>
      </c>
      <c r="Z111" s="35" t="n">
        <v>0.0790338262379781</v>
      </c>
      <c r="AA111" s="35" t="n">
        <v>0.0652389342584302</v>
      </c>
      <c r="AB111" s="36" t="n">
        <v>0.0377383484590453</v>
      </c>
    </row>
    <row r="112" customFormat="false" ht="13.8" hidden="false" customHeight="false" outlineLevel="0" collapsed="false">
      <c r="A112" s="9"/>
      <c r="B112" s="73"/>
      <c r="C112" s="74" t="s">
        <v>26</v>
      </c>
      <c r="D112" s="75" t="n">
        <v>0.108336569991182</v>
      </c>
      <c r="E112" s="76" t="n">
        <v>0.107563468768566</v>
      </c>
      <c r="F112" s="76" t="n">
        <v>0.109911452738498</v>
      </c>
      <c r="G112" s="76" t="n">
        <v>0.113750237111868</v>
      </c>
      <c r="H112" s="76" t="n">
        <v>0.117028081540054</v>
      </c>
      <c r="I112" s="76" t="n">
        <v>0.119778255417676</v>
      </c>
      <c r="J112" s="76" t="n">
        <v>0.121831722202348</v>
      </c>
      <c r="K112" s="76" t="n">
        <v>0.123578943713948</v>
      </c>
      <c r="L112" s="76" t="n">
        <v>0.12517106489639</v>
      </c>
      <c r="M112" s="76" t="n">
        <v>0.126658153620246</v>
      </c>
      <c r="N112" s="76" t="n">
        <v>0.128318321331021</v>
      </c>
      <c r="O112" s="76" t="n">
        <v>0.129751493825677</v>
      </c>
      <c r="P112" s="76" t="n">
        <v>0.130908348614234</v>
      </c>
      <c r="Q112" s="76" t="n">
        <v>0.131451065510627</v>
      </c>
      <c r="R112" s="76" t="n">
        <v>0.130928950791486</v>
      </c>
      <c r="S112" s="76" t="n">
        <v>0.128639261490965</v>
      </c>
      <c r="T112" s="76" t="n">
        <v>0.124880021973287</v>
      </c>
      <c r="U112" s="76" t="n">
        <v>0.119304170541298</v>
      </c>
      <c r="V112" s="76" t="n">
        <v>0.112402422580292</v>
      </c>
      <c r="W112" s="76" t="n">
        <v>0.104943304893024</v>
      </c>
      <c r="X112" s="76" t="n">
        <v>0.0969501820509491</v>
      </c>
      <c r="Y112" s="76" t="n">
        <v>0.0890752861733015</v>
      </c>
      <c r="Z112" s="76" t="n">
        <v>0.0790338262379781</v>
      </c>
      <c r="AA112" s="76" t="n">
        <v>0.0652389342584302</v>
      </c>
      <c r="AB112" s="77" t="n">
        <v>0.0225777511559895</v>
      </c>
    </row>
    <row r="113" customFormat="false" ht="13.2" hidden="false" customHeight="false" outlineLevel="0" collapsed="false">
      <c r="A113" s="9"/>
      <c r="B113" s="69" t="n">
        <v>2</v>
      </c>
      <c r="C113" s="70" t="s">
        <v>24</v>
      </c>
      <c r="D113" s="78" t="n">
        <v>2.84443067043277E-005</v>
      </c>
      <c r="E113" s="79" t="n">
        <v>0.000752326907479479</v>
      </c>
      <c r="F113" s="79" t="n">
        <v>0.00318063211510661</v>
      </c>
      <c r="G113" s="79" t="n">
        <v>0.0078744265098729</v>
      </c>
      <c r="H113" s="79" t="n">
        <v>0.0138496501827481</v>
      </c>
      <c r="I113" s="79" t="n">
        <v>0.0215547260499334</v>
      </c>
      <c r="J113" s="79" t="n">
        <v>0.0299105989011496</v>
      </c>
      <c r="K113" s="79" t="n">
        <v>0.0389798550530519</v>
      </c>
      <c r="L113" s="79" t="n">
        <v>0.0483011450540675</v>
      </c>
      <c r="M113" s="79" t="n">
        <v>0.057342119396017</v>
      </c>
      <c r="N113" s="79" t="n">
        <v>0.0674594434516859</v>
      </c>
      <c r="O113" s="79" t="n">
        <v>0.0764662870978551</v>
      </c>
      <c r="P113" s="79" t="n">
        <v>0.0853424248874171</v>
      </c>
      <c r="Q113" s="79" t="n">
        <v>0.0947941229093314</v>
      </c>
      <c r="R113" s="79" t="n">
        <v>0.106098215907334</v>
      </c>
      <c r="S113" s="79" t="n">
        <v>0.12214879485841</v>
      </c>
      <c r="T113" s="79" t="n">
        <v>0.140440187121001</v>
      </c>
      <c r="U113" s="79" t="n">
        <v>0.163689054176374</v>
      </c>
      <c r="V113" s="79" t="n">
        <v>0.190851765704934</v>
      </c>
      <c r="W113" s="79" t="n">
        <v>0.220811727495412</v>
      </c>
      <c r="X113" s="79" t="n">
        <v>0.256104448708296</v>
      </c>
      <c r="Y113" s="79" t="n">
        <v>0.296070568529242</v>
      </c>
      <c r="Z113" s="79" t="n">
        <v>0.354208162617313</v>
      </c>
      <c r="AA113" s="79" t="n">
        <v>0.440658111872603</v>
      </c>
      <c r="AB113" s="80" t="n">
        <v>0.625175399874552</v>
      </c>
    </row>
    <row r="114" customFormat="false" ht="13.2" hidden="false" customHeight="false" outlineLevel="0" collapsed="false">
      <c r="A114" s="9"/>
      <c r="B114" s="71"/>
      <c r="C114" s="72" t="s">
        <v>25</v>
      </c>
      <c r="D114" s="34" t="n">
        <v>0.00132195352699924</v>
      </c>
      <c r="E114" s="35" t="n">
        <v>0.00703021810603968</v>
      </c>
      <c r="F114" s="35" t="n">
        <v>0.0144321459409919</v>
      </c>
      <c r="G114" s="35" t="n">
        <v>0.0224834299586863</v>
      </c>
      <c r="H114" s="35" t="n">
        <v>0.0295000193037594</v>
      </c>
      <c r="I114" s="35" t="n">
        <v>0.0364370063349782</v>
      </c>
      <c r="J114" s="35" t="n">
        <v>0.0426423298598276</v>
      </c>
      <c r="K114" s="35" t="n">
        <v>0.048531956430641</v>
      </c>
      <c r="L114" s="35" t="n">
        <v>0.054037253808608</v>
      </c>
      <c r="M114" s="35" t="n">
        <v>0.0590393271499182</v>
      </c>
      <c r="N114" s="35" t="n">
        <v>0.0643825578683793</v>
      </c>
      <c r="O114" s="35" t="n">
        <v>0.0689820186012535</v>
      </c>
      <c r="P114" s="35" t="n">
        <v>0.0733512541383764</v>
      </c>
      <c r="Q114" s="35" t="n">
        <v>0.0776833391673174</v>
      </c>
      <c r="R114" s="35" t="n">
        <v>0.0822682956669766</v>
      </c>
      <c r="S114" s="35" t="n">
        <v>0.0877862302429525</v>
      </c>
      <c r="T114" s="35" t="n">
        <v>0.0930480574942098</v>
      </c>
      <c r="U114" s="35" t="n">
        <v>0.0986295244616175</v>
      </c>
      <c r="V114" s="35" t="n">
        <v>0.104037955824274</v>
      </c>
      <c r="W114" s="35" t="n">
        <v>0.109032143454183</v>
      </c>
      <c r="X114" s="35" t="n">
        <v>0.113982876193496</v>
      </c>
      <c r="Y114" s="35" t="n">
        <v>0.118636073910396</v>
      </c>
      <c r="Z114" s="35" t="n">
        <v>0.123942069187914</v>
      </c>
      <c r="AA114" s="35" t="n">
        <v>0.128784109438653</v>
      </c>
      <c r="AB114" s="36" t="n">
        <v>0.122974884228293</v>
      </c>
    </row>
    <row r="115" customFormat="false" ht="13.8" hidden="false" customHeight="false" outlineLevel="0" collapsed="false">
      <c r="A115" s="9"/>
      <c r="B115" s="73"/>
      <c r="C115" s="74" t="s">
        <v>26</v>
      </c>
      <c r="D115" s="75" t="n">
        <v>2.84443067043277E-005</v>
      </c>
      <c r="E115" s="76" t="n">
        <v>0.000752326907479479</v>
      </c>
      <c r="F115" s="76" t="n">
        <v>0.00318063211510661</v>
      </c>
      <c r="G115" s="76" t="n">
        <v>0.0078744265098729</v>
      </c>
      <c r="H115" s="76" t="n">
        <v>0.0138496501827481</v>
      </c>
      <c r="I115" s="76" t="n">
        <v>0.0215547260499334</v>
      </c>
      <c r="J115" s="76" t="n">
        <v>0.0299105989011496</v>
      </c>
      <c r="K115" s="76" t="n">
        <v>0.0389798550530519</v>
      </c>
      <c r="L115" s="76" t="n">
        <v>0.0483011450540675</v>
      </c>
      <c r="M115" s="76" t="n">
        <v>0.057342119396017</v>
      </c>
      <c r="N115" s="76" t="n">
        <v>0.0643825578683793</v>
      </c>
      <c r="O115" s="76" t="n">
        <v>0.0689820186012535</v>
      </c>
      <c r="P115" s="76" t="n">
        <v>0.0733512541383764</v>
      </c>
      <c r="Q115" s="76" t="n">
        <v>0.0776833391673174</v>
      </c>
      <c r="R115" s="76" t="n">
        <v>0.0822682956669766</v>
      </c>
      <c r="S115" s="76" t="n">
        <v>0.0877862302429525</v>
      </c>
      <c r="T115" s="76" t="n">
        <v>0.0930480574942098</v>
      </c>
      <c r="U115" s="76" t="n">
        <v>0.0986295244616175</v>
      </c>
      <c r="V115" s="76" t="n">
        <v>0.104037955824274</v>
      </c>
      <c r="W115" s="76" t="n">
        <v>0.109032143454183</v>
      </c>
      <c r="X115" s="76" t="n">
        <v>0.113982876193496</v>
      </c>
      <c r="Y115" s="76" t="n">
        <v>0.118636073910396</v>
      </c>
      <c r="Z115" s="76" t="n">
        <v>0.123942069187914</v>
      </c>
      <c r="AA115" s="76" t="n">
        <v>0.128784109438653</v>
      </c>
      <c r="AB115" s="77" t="n">
        <v>0.122974884228293</v>
      </c>
    </row>
    <row r="116" customFormat="false" ht="13.2" hidden="false" customHeight="false" outlineLevel="0" collapsed="false">
      <c r="A116" s="9"/>
      <c r="B116" s="69" t="n">
        <v>3</v>
      </c>
      <c r="C116" s="70" t="s">
        <v>24</v>
      </c>
      <c r="D116" s="78" t="n">
        <v>0.0237182932264975</v>
      </c>
      <c r="E116" s="79" t="n">
        <v>0.0534367388840782</v>
      </c>
      <c r="F116" s="79" t="n">
        <v>0.0922319289703332</v>
      </c>
      <c r="G116" s="79" t="n">
        <v>0.136997447570541</v>
      </c>
      <c r="H116" s="79" t="n">
        <v>0.17524511168312</v>
      </c>
      <c r="I116" s="79" t="n">
        <v>0.209568348161901</v>
      </c>
      <c r="J116" s="79" t="n">
        <v>0.23559895049442</v>
      </c>
      <c r="K116" s="79" t="n">
        <v>0.255687100062318</v>
      </c>
      <c r="L116" s="79" t="n">
        <v>0.270804395463452</v>
      </c>
      <c r="M116" s="79" t="n">
        <v>0.282297136278349</v>
      </c>
      <c r="N116" s="79" t="n">
        <v>0.293568233657491</v>
      </c>
      <c r="O116" s="79" t="n">
        <v>0.304102114868216</v>
      </c>
      <c r="P116" s="79" t="n">
        <v>0.316704497332338</v>
      </c>
      <c r="Q116" s="79" t="n">
        <v>0.332867941369296</v>
      </c>
      <c r="R116" s="79" t="n">
        <v>0.353063572835473</v>
      </c>
      <c r="S116" s="79" t="n">
        <v>0.378661393725482</v>
      </c>
      <c r="T116" s="79" t="n">
        <v>0.402554987270114</v>
      </c>
      <c r="U116" s="79" t="n">
        <v>0.426556370929112</v>
      </c>
      <c r="V116" s="79" t="n">
        <v>0.447555698263204</v>
      </c>
      <c r="W116" s="79" t="n">
        <v>0.462846107785629</v>
      </c>
      <c r="X116" s="79" t="n">
        <v>0.470604749542277</v>
      </c>
      <c r="Y116" s="79" t="n">
        <v>0.468374780895951</v>
      </c>
      <c r="Z116" s="79" t="n">
        <v>0.452835934785159</v>
      </c>
      <c r="AA116" s="79" t="n">
        <v>0.416554977905758</v>
      </c>
      <c r="AB116" s="80" t="n">
        <v>0.306642601668608</v>
      </c>
    </row>
    <row r="117" customFormat="false" ht="13.2" hidden="false" customHeight="false" outlineLevel="0" collapsed="false">
      <c r="A117" s="9"/>
      <c r="B117" s="71"/>
      <c r="C117" s="72" t="s">
        <v>25</v>
      </c>
      <c r="D117" s="34" t="n">
        <v>0.0377184624555955</v>
      </c>
      <c r="E117" s="35" t="n">
        <v>0.0576665173410023</v>
      </c>
      <c r="F117" s="35" t="n">
        <v>0.0741641554786737</v>
      </c>
      <c r="G117" s="35" t="n">
        <v>0.087464547661546</v>
      </c>
      <c r="H117" s="35" t="n">
        <v>0.0959658550053176</v>
      </c>
      <c r="I117" s="35" t="n">
        <v>0.102117028992942</v>
      </c>
      <c r="J117" s="35" t="n">
        <v>0.10623553371343</v>
      </c>
      <c r="K117" s="35" t="n">
        <v>0.109388993189411</v>
      </c>
      <c r="L117" s="35" t="n">
        <v>0.111999132529663</v>
      </c>
      <c r="M117" s="35" t="n">
        <v>0.114301795769862</v>
      </c>
      <c r="N117" s="35" t="n">
        <v>0.116896800777644</v>
      </c>
      <c r="O117" s="35" t="n">
        <v>0.119414481987806</v>
      </c>
      <c r="P117" s="35" t="n">
        <v>0.122131357139709</v>
      </c>
      <c r="Q117" s="35" t="n">
        <v>0.124969889813809</v>
      </c>
      <c r="R117" s="35" t="n">
        <v>0.127670575596451</v>
      </c>
      <c r="S117" s="35" t="n">
        <v>0.130035231639439</v>
      </c>
      <c r="T117" s="35" t="n">
        <v>0.131336408455914</v>
      </c>
      <c r="U117" s="35" t="n">
        <v>0.131839883791769</v>
      </c>
      <c r="V117" s="35" t="n">
        <v>0.131642908372581</v>
      </c>
      <c r="W117" s="35" t="n">
        <v>0.131065971206022</v>
      </c>
      <c r="X117" s="35" t="n">
        <v>0.130344659787555</v>
      </c>
      <c r="Y117" s="35" t="n">
        <v>0.129674363255147</v>
      </c>
      <c r="Z117" s="35" t="n">
        <v>0.128994861135048</v>
      </c>
      <c r="AA117" s="35" t="n">
        <v>0.127881834055534</v>
      </c>
      <c r="AB117" s="36" t="n">
        <v>0.117137583749315</v>
      </c>
    </row>
    <row r="118" customFormat="false" ht="13.8" hidden="false" customHeight="false" outlineLevel="0" collapsed="false">
      <c r="A118" s="9"/>
      <c r="B118" s="73"/>
      <c r="C118" s="74" t="s">
        <v>26</v>
      </c>
      <c r="D118" s="75" t="n">
        <v>0.0237182932264975</v>
      </c>
      <c r="E118" s="76" t="n">
        <v>0.0534367388840782</v>
      </c>
      <c r="F118" s="76" t="n">
        <v>0.0741641554786737</v>
      </c>
      <c r="G118" s="76" t="n">
        <v>0.087464547661546</v>
      </c>
      <c r="H118" s="76" t="n">
        <v>0.0959658550053176</v>
      </c>
      <c r="I118" s="76" t="n">
        <v>0.102117028992942</v>
      </c>
      <c r="J118" s="76" t="n">
        <v>0.10623553371343</v>
      </c>
      <c r="K118" s="76" t="n">
        <v>0.109388993189411</v>
      </c>
      <c r="L118" s="76" t="n">
        <v>0.111999132529663</v>
      </c>
      <c r="M118" s="76" t="n">
        <v>0.114301795769862</v>
      </c>
      <c r="N118" s="76" t="n">
        <v>0.116896800777644</v>
      </c>
      <c r="O118" s="76" t="n">
        <v>0.119414481987806</v>
      </c>
      <c r="P118" s="76" t="n">
        <v>0.122131357139709</v>
      </c>
      <c r="Q118" s="76" t="n">
        <v>0.124969889813809</v>
      </c>
      <c r="R118" s="76" t="n">
        <v>0.127670575596451</v>
      </c>
      <c r="S118" s="76" t="n">
        <v>0.130035231639439</v>
      </c>
      <c r="T118" s="76" t="n">
        <v>0.131336408455914</v>
      </c>
      <c r="U118" s="76" t="n">
        <v>0.131839883791769</v>
      </c>
      <c r="V118" s="76" t="n">
        <v>0.131642908372581</v>
      </c>
      <c r="W118" s="76" t="n">
        <v>0.131065971206022</v>
      </c>
      <c r="X118" s="76" t="n">
        <v>0.130344659787555</v>
      </c>
      <c r="Y118" s="76" t="n">
        <v>0.129674363255147</v>
      </c>
      <c r="Z118" s="76" t="n">
        <v>0.128994861135048</v>
      </c>
      <c r="AA118" s="76" t="n">
        <v>0.127881834055534</v>
      </c>
      <c r="AB118" s="77" t="n">
        <v>0.117137583749315</v>
      </c>
    </row>
    <row r="119" customFormat="false" ht="13.2" hidden="false" customHeight="false" outlineLevel="0" collapsed="false">
      <c r="A119" s="9"/>
      <c r="B119" s="69" t="n">
        <v>4</v>
      </c>
      <c r="C119" s="70" t="s">
        <v>24</v>
      </c>
      <c r="D119" s="78" t="n">
        <v>0.228240992377693</v>
      </c>
      <c r="E119" s="79" t="n">
        <v>0.157732308056165</v>
      </c>
      <c r="F119" s="79" t="n">
        <v>0.124541463044935</v>
      </c>
      <c r="G119" s="79" t="n">
        <v>0.104700725625424</v>
      </c>
      <c r="H119" s="79" t="n">
        <v>0.0949697716348447</v>
      </c>
      <c r="I119" s="79" t="n">
        <v>0.0896101385109237</v>
      </c>
      <c r="J119" s="79" t="n">
        <v>0.0863619011316078</v>
      </c>
      <c r="K119" s="79" t="n">
        <v>0.0829427714181682</v>
      </c>
      <c r="L119" s="79" t="n">
        <v>0.0783834783939285</v>
      </c>
      <c r="M119" s="79" t="n">
        <v>0.0725972455000794</v>
      </c>
      <c r="N119" s="79" t="n">
        <v>0.0645253971750851</v>
      </c>
      <c r="O119" s="79" t="n">
        <v>0.0562946953056826</v>
      </c>
      <c r="P119" s="79" t="n">
        <v>0.0482547517560594</v>
      </c>
      <c r="Q119" s="79" t="n">
        <v>0.0414626056683048</v>
      </c>
      <c r="R119" s="79" t="n">
        <v>0.036529675001183</v>
      </c>
      <c r="S119" s="79" t="n">
        <v>0.0329885039310606</v>
      </c>
      <c r="T119" s="79" t="n">
        <v>0.0304578030035031</v>
      </c>
      <c r="U119" s="79" t="n">
        <v>0.0271402264781042</v>
      </c>
      <c r="V119" s="79" t="n">
        <v>0.0222014186368628</v>
      </c>
      <c r="W119" s="79" t="n">
        <v>0.0159095311347667</v>
      </c>
      <c r="X119" s="79" t="n">
        <v>0.00925031676955017</v>
      </c>
      <c r="Y119" s="79" t="n">
        <v>0.00435646318706232</v>
      </c>
      <c r="Z119" s="79" t="n">
        <v>0.00128458194142067</v>
      </c>
      <c r="AA119" s="79" t="n">
        <v>0.000196311893514907</v>
      </c>
      <c r="AB119" s="80" t="n">
        <v>3.27547272677316E-006</v>
      </c>
    </row>
    <row r="120" customFormat="false" ht="13.2" hidden="false" customHeight="false" outlineLevel="0" collapsed="false">
      <c r="A120" s="9"/>
      <c r="B120" s="71"/>
      <c r="C120" s="72" t="s">
        <v>25</v>
      </c>
      <c r="D120" s="34" t="n">
        <v>0.104030902266648</v>
      </c>
      <c r="E120" s="35" t="n">
        <v>0.0934575364443819</v>
      </c>
      <c r="F120" s="35" t="n">
        <v>0.0846331939469305</v>
      </c>
      <c r="G120" s="35" t="n">
        <v>0.0778805013304073</v>
      </c>
      <c r="H120" s="35" t="n">
        <v>0.0740040641538932</v>
      </c>
      <c r="I120" s="35" t="n">
        <v>0.0716630759213616</v>
      </c>
      <c r="J120" s="35" t="n">
        <v>0.0703186766118721</v>
      </c>
      <c r="K120" s="35" t="n">
        <v>0.0691558516391957</v>
      </c>
      <c r="L120" s="35" t="n">
        <v>0.0677410891714971</v>
      </c>
      <c r="M120" s="35" t="n">
        <v>0.0658903386902714</v>
      </c>
      <c r="N120" s="35" t="n">
        <v>0.0630658610427644</v>
      </c>
      <c r="O120" s="35" t="n">
        <v>0.0598310266539983</v>
      </c>
      <c r="P120" s="35" t="n">
        <v>0.0562634278608622</v>
      </c>
      <c r="Q120" s="35" t="n">
        <v>0.0528684188637214</v>
      </c>
      <c r="R120" s="35" t="n">
        <v>0.0501159114571577</v>
      </c>
      <c r="S120" s="35" t="n">
        <v>0.0478815808227209</v>
      </c>
      <c r="T120" s="35" t="n">
        <v>0.0460210162265695</v>
      </c>
      <c r="U120" s="35" t="n">
        <v>0.0433156749391402</v>
      </c>
      <c r="V120" s="35" t="n">
        <v>0.0390071965250887</v>
      </c>
      <c r="W120" s="35" t="n">
        <v>0.0328903489957366</v>
      </c>
      <c r="X120" s="35" t="n">
        <v>0.0249997314327307</v>
      </c>
      <c r="Y120" s="35" t="n">
        <v>0.0171148678053074</v>
      </c>
      <c r="Z120" s="35" t="n">
        <v>0.00928207274126398</v>
      </c>
      <c r="AA120" s="35" t="n">
        <v>0.00363415457537327</v>
      </c>
      <c r="AB120" s="36" t="n">
        <v>0.000459766920729493</v>
      </c>
    </row>
    <row r="121" customFormat="false" ht="13.8" hidden="false" customHeight="false" outlineLevel="0" collapsed="false">
      <c r="A121" s="9"/>
      <c r="B121" s="73"/>
      <c r="C121" s="74" t="s">
        <v>26</v>
      </c>
      <c r="D121" s="75" t="n">
        <v>0.104030902266648</v>
      </c>
      <c r="E121" s="76" t="n">
        <v>0.0934575364443819</v>
      </c>
      <c r="F121" s="76" t="n">
        <v>0.0846331939469305</v>
      </c>
      <c r="G121" s="76" t="n">
        <v>0.0778805013304073</v>
      </c>
      <c r="H121" s="76" t="n">
        <v>0.0740040641538932</v>
      </c>
      <c r="I121" s="76" t="n">
        <v>0.0716630759213616</v>
      </c>
      <c r="J121" s="76" t="n">
        <v>0.0703186766118721</v>
      </c>
      <c r="K121" s="76" t="n">
        <v>0.0691558516391957</v>
      </c>
      <c r="L121" s="76" t="n">
        <v>0.0677410891714971</v>
      </c>
      <c r="M121" s="76" t="n">
        <v>0.0658903386902714</v>
      </c>
      <c r="N121" s="76" t="n">
        <v>0.0630658610427644</v>
      </c>
      <c r="O121" s="76" t="n">
        <v>0.0562946953056826</v>
      </c>
      <c r="P121" s="76" t="n">
        <v>0.0482547517560594</v>
      </c>
      <c r="Q121" s="76" t="n">
        <v>0.0414626056683048</v>
      </c>
      <c r="R121" s="76" t="n">
        <v>0.036529675001183</v>
      </c>
      <c r="S121" s="76" t="n">
        <v>0.0329885039310606</v>
      </c>
      <c r="T121" s="76" t="n">
        <v>0.0304578030035031</v>
      </c>
      <c r="U121" s="76" t="n">
        <v>0.0271402264781042</v>
      </c>
      <c r="V121" s="76" t="n">
        <v>0.0222014186368628</v>
      </c>
      <c r="W121" s="76" t="n">
        <v>0.0159095311347667</v>
      </c>
      <c r="X121" s="76" t="n">
        <v>0.00925031676955017</v>
      </c>
      <c r="Y121" s="76" t="n">
        <v>0.00435646318706232</v>
      </c>
      <c r="Z121" s="76" t="n">
        <v>0.00128458194142067</v>
      </c>
      <c r="AA121" s="76" t="n">
        <v>0.000196311893514907</v>
      </c>
      <c r="AB121" s="77" t="n">
        <v>3.27547272677316E-006</v>
      </c>
    </row>
    <row r="122" customFormat="false" ht="13.2" hidden="false" customHeight="false" outlineLevel="0" collapsed="false">
      <c r="A122" s="28" t="n">
        <f aca="false">A107+1</f>
        <v>9</v>
      </c>
      <c r="B122" s="69" t="n">
        <v>0</v>
      </c>
      <c r="C122" s="70" t="s">
        <v>24</v>
      </c>
      <c r="D122" s="78" t="n">
        <v>0.00355966165323462</v>
      </c>
      <c r="E122" s="79" t="n">
        <v>0.0104643089177367</v>
      </c>
      <c r="F122" s="79" t="n">
        <v>0.0161525225231086</v>
      </c>
      <c r="G122" s="79" t="n">
        <v>0.0218324061478444</v>
      </c>
      <c r="H122" s="79" t="n">
        <v>0.0278097611947023</v>
      </c>
      <c r="I122" s="79" t="n">
        <v>0.0359459603513185</v>
      </c>
      <c r="J122" s="79" t="n">
        <v>0.0460481367456175</v>
      </c>
      <c r="K122" s="79" t="n">
        <v>0.0586905055491174</v>
      </c>
      <c r="L122" s="79" t="n">
        <v>0.0736466633215573</v>
      </c>
      <c r="M122" s="79" t="n">
        <v>0.0905238185583902</v>
      </c>
      <c r="N122" s="79" t="n">
        <v>0.113462963836227</v>
      </c>
      <c r="O122" s="79" t="n">
        <v>0.139344402681376</v>
      </c>
      <c r="P122" s="79" t="n">
        <v>0.171359975681518</v>
      </c>
      <c r="Q122" s="79" t="n">
        <v>0.210823311729794</v>
      </c>
      <c r="R122" s="79" t="n">
        <v>0.258443296065632</v>
      </c>
      <c r="S122" s="79" t="n">
        <v>0.319631893840414</v>
      </c>
      <c r="T122" s="79" t="n">
        <v>0.381268788477766</v>
      </c>
      <c r="U122" s="79" t="n">
        <v>0.452370974485919</v>
      </c>
      <c r="V122" s="79" t="n">
        <v>0.529456236577657</v>
      </c>
      <c r="W122" s="79" t="n">
        <v>0.606952716715435</v>
      </c>
      <c r="X122" s="79" t="n">
        <v>0.682173495314238</v>
      </c>
      <c r="Y122" s="79" t="n">
        <v>0.741903553906694</v>
      </c>
      <c r="Z122" s="79" t="n">
        <v>0.793099942198854</v>
      </c>
      <c r="AA122" s="79" t="n">
        <v>0.834422408525869</v>
      </c>
      <c r="AB122" s="80" t="n">
        <v>0.880796220763593</v>
      </c>
    </row>
    <row r="123" customFormat="false" ht="13.2" hidden="false" customHeight="false" outlineLevel="0" collapsed="false">
      <c r="A123" s="9"/>
      <c r="B123" s="71"/>
      <c r="C123" s="72" t="s">
        <v>25</v>
      </c>
      <c r="D123" s="34" t="n">
        <v>0.0147623228307597</v>
      </c>
      <c r="E123" s="35" t="n">
        <v>0.0260915533936551</v>
      </c>
      <c r="F123" s="35" t="n">
        <v>0.0323109720860435</v>
      </c>
      <c r="G123" s="35" t="n">
        <v>0.0371729658572907</v>
      </c>
      <c r="H123" s="35" t="n">
        <v>0.041505494217515</v>
      </c>
      <c r="I123" s="35" t="n">
        <v>0.0467066693929735</v>
      </c>
      <c r="J123" s="35" t="n">
        <v>0.0524676668500305</v>
      </c>
      <c r="K123" s="35" t="n">
        <v>0.0589374834604826</v>
      </c>
      <c r="L123" s="35" t="n">
        <v>0.0658308792982049</v>
      </c>
      <c r="M123" s="35" t="n">
        <v>0.0728625850555975</v>
      </c>
      <c r="N123" s="35" t="n">
        <v>0.0814120122617736</v>
      </c>
      <c r="O123" s="35" t="n">
        <v>0.0898946784688009</v>
      </c>
      <c r="P123" s="35" t="n">
        <v>0.0989312361804696</v>
      </c>
      <c r="Q123" s="35" t="n">
        <v>0.108170773686814</v>
      </c>
      <c r="R123" s="35" t="n">
        <v>0.116946808937842</v>
      </c>
      <c r="S123" s="35" t="n">
        <v>0.125016800238885</v>
      </c>
      <c r="T123" s="35" t="n">
        <v>0.130073911229467</v>
      </c>
      <c r="U123" s="35" t="n">
        <v>0.132679499357404</v>
      </c>
      <c r="V123" s="35" t="n">
        <v>0.132143169379839</v>
      </c>
      <c r="W123" s="35" t="n">
        <v>0.128387312437623</v>
      </c>
      <c r="X123" s="35" t="n">
        <v>0.121595512138805</v>
      </c>
      <c r="Y123" s="35" t="n">
        <v>0.113715410457095</v>
      </c>
      <c r="Z123" s="35" t="n">
        <v>0.10497537849472</v>
      </c>
      <c r="AA123" s="35" t="n">
        <v>0.0964198568156397</v>
      </c>
      <c r="AB123" s="36" t="n">
        <v>0.0823159836883809</v>
      </c>
    </row>
    <row r="124" customFormat="false" ht="13.8" hidden="false" customHeight="false" outlineLevel="0" collapsed="false">
      <c r="A124" s="9"/>
      <c r="B124" s="73"/>
      <c r="C124" s="74" t="s">
        <v>26</v>
      </c>
      <c r="D124" s="75" t="n">
        <v>0.00355966165323462</v>
      </c>
      <c r="E124" s="76" t="n">
        <v>0.0104643089177367</v>
      </c>
      <c r="F124" s="76" t="n">
        <v>0.0161525225231086</v>
      </c>
      <c r="G124" s="76" t="n">
        <v>0.0218324061478444</v>
      </c>
      <c r="H124" s="76" t="n">
        <v>0.0278097611947023</v>
      </c>
      <c r="I124" s="76" t="n">
        <v>0.0359459603513185</v>
      </c>
      <c r="J124" s="76" t="n">
        <v>0.0460481367456175</v>
      </c>
      <c r="K124" s="76" t="n">
        <v>0.0586905055491174</v>
      </c>
      <c r="L124" s="76" t="n">
        <v>0.0658308792982049</v>
      </c>
      <c r="M124" s="76" t="n">
        <v>0.0728625850555975</v>
      </c>
      <c r="N124" s="76" t="n">
        <v>0.0814120122617736</v>
      </c>
      <c r="O124" s="76" t="n">
        <v>0.0898946784688009</v>
      </c>
      <c r="P124" s="76" t="n">
        <v>0.0989312361804696</v>
      </c>
      <c r="Q124" s="76" t="n">
        <v>0.108170773686814</v>
      </c>
      <c r="R124" s="76" t="n">
        <v>0.116946808937842</v>
      </c>
      <c r="S124" s="76" t="n">
        <v>0.125016800238885</v>
      </c>
      <c r="T124" s="76" t="n">
        <v>0.130073911229467</v>
      </c>
      <c r="U124" s="76" t="n">
        <v>0.132679499357404</v>
      </c>
      <c r="V124" s="76" t="n">
        <v>0.132143169379839</v>
      </c>
      <c r="W124" s="76" t="n">
        <v>0.128387312437623</v>
      </c>
      <c r="X124" s="76" t="n">
        <v>0.121595512138805</v>
      </c>
      <c r="Y124" s="76" t="n">
        <v>0.113715410457095</v>
      </c>
      <c r="Z124" s="76" t="n">
        <v>0.10497537849472</v>
      </c>
      <c r="AA124" s="76" t="n">
        <v>0.0964198568156397</v>
      </c>
      <c r="AB124" s="77" t="n">
        <v>0.0823159836883809</v>
      </c>
    </row>
    <row r="125" customFormat="false" ht="13.2" hidden="false" customHeight="false" outlineLevel="0" collapsed="false">
      <c r="A125" s="9"/>
      <c r="B125" s="69" t="n">
        <v>1</v>
      </c>
      <c r="C125" s="70" t="s">
        <v>24</v>
      </c>
      <c r="D125" s="78" t="n">
        <v>0.268684278424249</v>
      </c>
      <c r="E125" s="79" t="n">
        <v>0.30448193551285</v>
      </c>
      <c r="F125" s="79" t="n">
        <v>0.321285601999591</v>
      </c>
      <c r="G125" s="79" t="n">
        <v>0.327690602686406</v>
      </c>
      <c r="H125" s="79" t="n">
        <v>0.326291582337066</v>
      </c>
      <c r="I125" s="79" t="n">
        <v>0.321349478236975</v>
      </c>
      <c r="J125" s="79" t="n">
        <v>0.315995827008781</v>
      </c>
      <c r="K125" s="79" t="n">
        <v>0.311011097674694</v>
      </c>
      <c r="L125" s="79" t="n">
        <v>0.306332446177492</v>
      </c>
      <c r="M125" s="79" t="n">
        <v>0.301511926707038</v>
      </c>
      <c r="N125" s="79" t="n">
        <v>0.294843425074858</v>
      </c>
      <c r="O125" s="79" t="n">
        <v>0.286776542735045</v>
      </c>
      <c r="P125" s="79" t="n">
        <v>0.275942348463353</v>
      </c>
      <c r="Q125" s="79" t="n">
        <v>0.261395666158262</v>
      </c>
      <c r="R125" s="79" t="n">
        <v>0.242368085799632</v>
      </c>
      <c r="S125" s="79" t="n">
        <v>0.216276725460807</v>
      </c>
      <c r="T125" s="79" t="n">
        <v>0.189184980825557</v>
      </c>
      <c r="U125" s="79" t="n">
        <v>0.158287967349273</v>
      </c>
      <c r="V125" s="79" t="n">
        <v>0.126409484301936</v>
      </c>
      <c r="W125" s="79" t="n">
        <v>0.0964307272960928</v>
      </c>
      <c r="X125" s="79" t="n">
        <v>0.0687226821387252</v>
      </c>
      <c r="Y125" s="79" t="n">
        <v>0.0468649408333858</v>
      </c>
      <c r="Z125" s="79" t="n">
        <v>0.028044898424582</v>
      </c>
      <c r="AA125" s="79" t="n">
        <v>0.0147233445787816</v>
      </c>
      <c r="AB125" s="80" t="n">
        <v>0.00445530146859908</v>
      </c>
    </row>
    <row r="126" customFormat="false" ht="13.2" hidden="false" customHeight="false" outlineLevel="0" collapsed="false">
      <c r="A126" s="9"/>
      <c r="B126" s="71"/>
      <c r="C126" s="72" t="s">
        <v>25</v>
      </c>
      <c r="D126" s="34" t="n">
        <v>0.109874843802404</v>
      </c>
      <c r="E126" s="35" t="n">
        <v>0.1179950806659</v>
      </c>
      <c r="F126" s="35" t="n">
        <v>0.119689243269077</v>
      </c>
      <c r="G126" s="35" t="n">
        <v>0.119395060757389</v>
      </c>
      <c r="H126" s="35" t="n">
        <v>0.118350542617553</v>
      </c>
      <c r="I126" s="35" t="n">
        <v>0.117169629763311</v>
      </c>
      <c r="J126" s="35" t="n">
        <v>0.116383801954452</v>
      </c>
      <c r="K126" s="35" t="n">
        <v>0.116074146712774</v>
      </c>
      <c r="L126" s="35" t="n">
        <v>0.116181498374519</v>
      </c>
      <c r="M126" s="35" t="n">
        <v>0.116535762772413</v>
      </c>
      <c r="N126" s="35" t="n">
        <v>0.117044628973593</v>
      </c>
      <c r="O126" s="35" t="n">
        <v>0.117397579305314</v>
      </c>
      <c r="P126" s="35" t="n">
        <v>0.117352281778762</v>
      </c>
      <c r="Q126" s="35" t="n">
        <v>0.116524866386316</v>
      </c>
      <c r="R126" s="35" t="n">
        <v>0.114472298800506</v>
      </c>
      <c r="S126" s="35" t="n">
        <v>0.110371670717281</v>
      </c>
      <c r="T126" s="35" t="n">
        <v>0.104888477152575</v>
      </c>
      <c r="U126" s="35" t="n">
        <v>0.0973013683895537</v>
      </c>
      <c r="V126" s="35" t="n">
        <v>0.0879778731767923</v>
      </c>
      <c r="W126" s="35" t="n">
        <v>0.0775908887590987</v>
      </c>
      <c r="X126" s="35" t="n">
        <v>0.0660639645918835</v>
      </c>
      <c r="Y126" s="35" t="n">
        <v>0.0549232014438309</v>
      </c>
      <c r="Z126" s="35" t="n">
        <v>0.0427851660249312</v>
      </c>
      <c r="AA126" s="35" t="n">
        <v>0.0312431674922113</v>
      </c>
      <c r="AB126" s="36" t="n">
        <v>0.0169188316456023</v>
      </c>
    </row>
    <row r="127" customFormat="false" ht="13.8" hidden="false" customHeight="false" outlineLevel="0" collapsed="false">
      <c r="A127" s="9"/>
      <c r="B127" s="73"/>
      <c r="C127" s="74" t="s">
        <v>26</v>
      </c>
      <c r="D127" s="75" t="n">
        <v>0.109874843802404</v>
      </c>
      <c r="E127" s="76" t="n">
        <v>0.1179950806659</v>
      </c>
      <c r="F127" s="76" t="n">
        <v>0.119689243269077</v>
      </c>
      <c r="G127" s="76" t="n">
        <v>0.119395060757389</v>
      </c>
      <c r="H127" s="76" t="n">
        <v>0.118350542617553</v>
      </c>
      <c r="I127" s="76" t="n">
        <v>0.117169629763311</v>
      </c>
      <c r="J127" s="76" t="n">
        <v>0.116383801954452</v>
      </c>
      <c r="K127" s="76" t="n">
        <v>0.116074146712774</v>
      </c>
      <c r="L127" s="76" t="n">
        <v>0.116181498374519</v>
      </c>
      <c r="M127" s="76" t="n">
        <v>0.116535762772413</v>
      </c>
      <c r="N127" s="76" t="n">
        <v>0.117044628973593</v>
      </c>
      <c r="O127" s="76" t="n">
        <v>0.117397579305314</v>
      </c>
      <c r="P127" s="76" t="n">
        <v>0.117352281778762</v>
      </c>
      <c r="Q127" s="76" t="n">
        <v>0.116524866386316</v>
      </c>
      <c r="R127" s="76" t="n">
        <v>0.114472298800506</v>
      </c>
      <c r="S127" s="76" t="n">
        <v>0.110371670717281</v>
      </c>
      <c r="T127" s="76" t="n">
        <v>0.104888477152575</v>
      </c>
      <c r="U127" s="76" t="n">
        <v>0.0973013683895537</v>
      </c>
      <c r="V127" s="76" t="n">
        <v>0.0879778731767923</v>
      </c>
      <c r="W127" s="76" t="n">
        <v>0.0775908887590987</v>
      </c>
      <c r="X127" s="76" t="n">
        <v>0.0660639645918835</v>
      </c>
      <c r="Y127" s="76" t="n">
        <v>0.0468649408333858</v>
      </c>
      <c r="Z127" s="76" t="n">
        <v>0.028044898424582</v>
      </c>
      <c r="AA127" s="76" t="n">
        <v>0.0147233445787816</v>
      </c>
      <c r="AB127" s="77" t="n">
        <v>0.00445530146859908</v>
      </c>
    </row>
    <row r="128" customFormat="false" ht="13.2" hidden="false" customHeight="false" outlineLevel="0" collapsed="false">
      <c r="A128" s="9"/>
      <c r="B128" s="69" t="n">
        <v>2</v>
      </c>
      <c r="C128" s="70" t="s">
        <v>24</v>
      </c>
      <c r="D128" s="78" t="n">
        <v>4.01417496597318E-007</v>
      </c>
      <c r="E128" s="79" t="n">
        <v>3.76694715188384E-005</v>
      </c>
      <c r="F128" s="79" t="n">
        <v>0.000298907666964227</v>
      </c>
      <c r="G128" s="79" t="n">
        <v>0.00114519044214684</v>
      </c>
      <c r="H128" s="79" t="n">
        <v>0.00268911330202369</v>
      </c>
      <c r="I128" s="79" t="n">
        <v>0.00525424272232223</v>
      </c>
      <c r="J128" s="79" t="n">
        <v>0.0085519859395744</v>
      </c>
      <c r="K128" s="79" t="n">
        <v>0.0125451111522168</v>
      </c>
      <c r="L128" s="79" t="n">
        <v>0.0170263899936148</v>
      </c>
      <c r="M128" s="79" t="n">
        <v>0.0218350516188515</v>
      </c>
      <c r="N128" s="79" t="n">
        <v>0.0280967277737764</v>
      </c>
      <c r="O128" s="79" t="n">
        <v>0.0349414323338969</v>
      </c>
      <c r="P128" s="79" t="n">
        <v>0.0432310267933386</v>
      </c>
      <c r="Q128" s="79" t="n">
        <v>0.0532805394799748</v>
      </c>
      <c r="R128" s="79" t="n">
        <v>0.0651712845879208</v>
      </c>
      <c r="S128" s="79" t="n">
        <v>0.0798627839795633</v>
      </c>
      <c r="T128" s="79" t="n">
        <v>0.093514739739057</v>
      </c>
      <c r="U128" s="79" t="n">
        <v>0.107017125639757</v>
      </c>
      <c r="V128" s="79" t="n">
        <v>0.117983006542814</v>
      </c>
      <c r="W128" s="79" t="n">
        <v>0.124551688572073</v>
      </c>
      <c r="X128" s="79" t="n">
        <v>0.126761010602216</v>
      </c>
      <c r="Y128" s="79" t="n">
        <v>0.126191057188446</v>
      </c>
      <c r="Z128" s="79" t="n">
        <v>0.124414716911511</v>
      </c>
      <c r="AA128" s="79" t="n">
        <v>0.119906946483849</v>
      </c>
      <c r="AB128" s="80" t="n">
        <v>0.106280544796128</v>
      </c>
    </row>
    <row r="129" customFormat="false" ht="13.2" hidden="false" customHeight="false" outlineLevel="0" collapsed="false">
      <c r="A129" s="9"/>
      <c r="B129" s="71"/>
      <c r="C129" s="72" t="s">
        <v>25</v>
      </c>
      <c r="D129" s="34" t="n">
        <v>0.000157044506837038</v>
      </c>
      <c r="E129" s="35" t="n">
        <v>0.0015736766912169</v>
      </c>
      <c r="F129" s="35" t="n">
        <v>0.00443067167655927</v>
      </c>
      <c r="G129" s="35" t="n">
        <v>0.00860319598328191</v>
      </c>
      <c r="H129" s="35" t="n">
        <v>0.0130722745942871</v>
      </c>
      <c r="I129" s="35" t="n">
        <v>0.0181390391370098</v>
      </c>
      <c r="J129" s="35" t="n">
        <v>0.0230510627873685</v>
      </c>
      <c r="K129" s="35" t="n">
        <v>0.0279085538053551</v>
      </c>
      <c r="L129" s="35" t="n">
        <v>0.0326059607101349</v>
      </c>
      <c r="M129" s="35" t="n">
        <v>0.0371116819263445</v>
      </c>
      <c r="N129" s="35" t="n">
        <v>0.0424182140843098</v>
      </c>
      <c r="O129" s="35" t="n">
        <v>0.0476674267355833</v>
      </c>
      <c r="P129" s="35" t="n">
        <v>0.0533945712596765</v>
      </c>
      <c r="Q129" s="35" t="n">
        <v>0.0595605165206582</v>
      </c>
      <c r="R129" s="35" t="n">
        <v>0.0659367778438425</v>
      </c>
      <c r="S129" s="35" t="n">
        <v>0.072672461863664</v>
      </c>
      <c r="T129" s="35" t="n">
        <v>0.0779729504781555</v>
      </c>
      <c r="U129" s="35" t="n">
        <v>0.0824064935783196</v>
      </c>
      <c r="V129" s="35" t="n">
        <v>0.0854039346831066</v>
      </c>
      <c r="W129" s="35" t="n">
        <v>0.0867985245956213</v>
      </c>
      <c r="X129" s="35" t="n">
        <v>0.0868829333541756</v>
      </c>
      <c r="Y129" s="35" t="n">
        <v>0.0862933079038545</v>
      </c>
      <c r="Z129" s="35" t="n">
        <v>0.0855319332955449</v>
      </c>
      <c r="AA129" s="35" t="n">
        <v>0.0842673216930932</v>
      </c>
      <c r="AB129" s="36" t="n">
        <v>0.0782940810239435</v>
      </c>
    </row>
    <row r="130" customFormat="false" ht="13.8" hidden="false" customHeight="false" outlineLevel="0" collapsed="false">
      <c r="A130" s="9"/>
      <c r="B130" s="73"/>
      <c r="C130" s="74" t="s">
        <v>26</v>
      </c>
      <c r="D130" s="75" t="n">
        <v>4.01417496597318E-007</v>
      </c>
      <c r="E130" s="76" t="n">
        <v>3.76694715188384E-005</v>
      </c>
      <c r="F130" s="76" t="n">
        <v>0.000298907666964227</v>
      </c>
      <c r="G130" s="76" t="n">
        <v>0.00114519044214684</v>
      </c>
      <c r="H130" s="76" t="n">
        <v>0.00268911330202369</v>
      </c>
      <c r="I130" s="76" t="n">
        <v>0.00525424272232223</v>
      </c>
      <c r="J130" s="76" t="n">
        <v>0.0085519859395744</v>
      </c>
      <c r="K130" s="76" t="n">
        <v>0.0125451111522168</v>
      </c>
      <c r="L130" s="76" t="n">
        <v>0.0170263899936148</v>
      </c>
      <c r="M130" s="76" t="n">
        <v>0.0218350516188515</v>
      </c>
      <c r="N130" s="76" t="n">
        <v>0.0280967277737764</v>
      </c>
      <c r="O130" s="76" t="n">
        <v>0.0349414323338969</v>
      </c>
      <c r="P130" s="76" t="n">
        <v>0.0432310267933386</v>
      </c>
      <c r="Q130" s="76" t="n">
        <v>0.0532805394799748</v>
      </c>
      <c r="R130" s="76" t="n">
        <v>0.0651712845879208</v>
      </c>
      <c r="S130" s="76" t="n">
        <v>0.072672461863664</v>
      </c>
      <c r="T130" s="76" t="n">
        <v>0.0779729504781555</v>
      </c>
      <c r="U130" s="76" t="n">
        <v>0.0824064935783196</v>
      </c>
      <c r="V130" s="76" t="n">
        <v>0.0854039346831066</v>
      </c>
      <c r="W130" s="76" t="n">
        <v>0.0867985245956213</v>
      </c>
      <c r="X130" s="76" t="n">
        <v>0.0868829333541756</v>
      </c>
      <c r="Y130" s="76" t="n">
        <v>0.0862933079038545</v>
      </c>
      <c r="Z130" s="76" t="n">
        <v>0.0855319332955449</v>
      </c>
      <c r="AA130" s="76" t="n">
        <v>0.0842673216930932</v>
      </c>
      <c r="AB130" s="77" t="n">
        <v>0.0782940810239435</v>
      </c>
    </row>
    <row r="131" customFormat="false" ht="13.2" hidden="false" customHeight="false" outlineLevel="0" collapsed="false">
      <c r="A131" s="9"/>
      <c r="B131" s="69" t="n">
        <v>3</v>
      </c>
      <c r="C131" s="70" t="s">
        <v>24</v>
      </c>
      <c r="D131" s="78" t="n">
        <v>0.469216638781831</v>
      </c>
      <c r="E131" s="79" t="n">
        <v>0.579777310853679</v>
      </c>
      <c r="F131" s="79" t="n">
        <v>0.601935748539563</v>
      </c>
      <c r="G131" s="79" t="n">
        <v>0.610024548238193</v>
      </c>
      <c r="H131" s="79" t="n">
        <v>0.614466454469908</v>
      </c>
      <c r="I131" s="79" t="n">
        <v>0.615800282265118</v>
      </c>
      <c r="J131" s="79" t="n">
        <v>0.61242045513102</v>
      </c>
      <c r="K131" s="79" t="n">
        <v>0.604230966360277</v>
      </c>
      <c r="L131" s="79" t="n">
        <v>0.592116952419294</v>
      </c>
      <c r="M131" s="79" t="n">
        <v>0.577304167306074</v>
      </c>
      <c r="N131" s="79" t="n">
        <v>0.556690128852695</v>
      </c>
      <c r="O131" s="79" t="n">
        <v>0.533473931467737</v>
      </c>
      <c r="P131" s="79" t="n">
        <v>0.505135746834546</v>
      </c>
      <c r="Q131" s="79" t="n">
        <v>0.470950535357001</v>
      </c>
      <c r="R131" s="79" t="n">
        <v>0.430875463899822</v>
      </c>
      <c r="S131" s="79" t="n">
        <v>0.38117470260876</v>
      </c>
      <c r="T131" s="79" t="n">
        <v>0.332904777113147</v>
      </c>
      <c r="U131" s="79" t="n">
        <v>0.279201216547433</v>
      </c>
      <c r="V131" s="79" t="n">
        <v>0.223329805873388</v>
      </c>
      <c r="W131" s="79" t="n">
        <v>0.169893027079404</v>
      </c>
      <c r="X131" s="79" t="n">
        <v>0.12102867198931</v>
      </c>
      <c r="Y131" s="79" t="n">
        <v>0.0844217775270697</v>
      </c>
      <c r="Z131" s="79" t="n">
        <v>0.0542679688485328</v>
      </c>
      <c r="AA131" s="79" t="n">
        <v>0.0309245221551483</v>
      </c>
      <c r="AB131" s="80" t="n">
        <v>0.00846768127479751</v>
      </c>
    </row>
    <row r="132" customFormat="false" ht="13.2" hidden="false" customHeight="false" outlineLevel="0" collapsed="false">
      <c r="A132" s="9"/>
      <c r="B132" s="71"/>
      <c r="C132" s="72" t="s">
        <v>25</v>
      </c>
      <c r="D132" s="34" t="n">
        <v>0.123700097058129</v>
      </c>
      <c r="E132" s="35" t="n">
        <v>0.126560821498622</v>
      </c>
      <c r="F132" s="35" t="n">
        <v>0.12546356250345</v>
      </c>
      <c r="G132" s="35" t="n">
        <v>0.124068653058339</v>
      </c>
      <c r="H132" s="35" t="n">
        <v>0.122860281756917</v>
      </c>
      <c r="I132" s="35" t="n">
        <v>0.122039839260705</v>
      </c>
      <c r="J132" s="35" t="n">
        <v>0.121962904717723</v>
      </c>
      <c r="K132" s="35" t="n">
        <v>0.122620713258037</v>
      </c>
      <c r="L132" s="35" t="n">
        <v>0.123861506705651</v>
      </c>
      <c r="M132" s="35" t="n">
        <v>0.125442241888184</v>
      </c>
      <c r="N132" s="35" t="n">
        <v>0.127518573803915</v>
      </c>
      <c r="O132" s="35" t="n">
        <v>0.129499794642391</v>
      </c>
      <c r="P132" s="35" t="n">
        <v>0.131263167494581</v>
      </c>
      <c r="Q132" s="35" t="n">
        <v>0.13237296098237</v>
      </c>
      <c r="R132" s="35" t="n">
        <v>0.13228575925494</v>
      </c>
      <c r="S132" s="35" t="n">
        <v>0.130201928335768</v>
      </c>
      <c r="T132" s="35" t="n">
        <v>0.126205269615756</v>
      </c>
      <c r="U132" s="35" t="n">
        <v>0.119585604911204</v>
      </c>
      <c r="V132" s="35" t="n">
        <v>0.110260850352323</v>
      </c>
      <c r="W132" s="35" t="n">
        <v>0.0987136218677682</v>
      </c>
      <c r="X132" s="35" t="n">
        <v>0.0851739047801832</v>
      </c>
      <c r="Y132" s="35" t="n">
        <v>0.0722486203818905</v>
      </c>
      <c r="Z132" s="35" t="n">
        <v>0.0587082340337863</v>
      </c>
      <c r="AA132" s="35" t="n">
        <v>0.0449058605384301</v>
      </c>
      <c r="AB132" s="36" t="n">
        <v>0.0232775424609681</v>
      </c>
    </row>
    <row r="133" customFormat="false" ht="13.8" hidden="false" customHeight="false" outlineLevel="0" collapsed="false">
      <c r="A133" s="9"/>
      <c r="B133" s="73"/>
      <c r="C133" s="74" t="s">
        <v>26</v>
      </c>
      <c r="D133" s="75" t="n">
        <v>0.123700097058129</v>
      </c>
      <c r="E133" s="76" t="n">
        <v>0.126560821498622</v>
      </c>
      <c r="F133" s="76" t="n">
        <v>0.12546356250345</v>
      </c>
      <c r="G133" s="76" t="n">
        <v>0.124068653058339</v>
      </c>
      <c r="H133" s="76" t="n">
        <v>0.122860281756917</v>
      </c>
      <c r="I133" s="76" t="n">
        <v>0.122039839260705</v>
      </c>
      <c r="J133" s="76" t="n">
        <v>0.121962904717723</v>
      </c>
      <c r="K133" s="76" t="n">
        <v>0.122620713258037</v>
      </c>
      <c r="L133" s="76" t="n">
        <v>0.123861506705651</v>
      </c>
      <c r="M133" s="76" t="n">
        <v>0.125442241888184</v>
      </c>
      <c r="N133" s="76" t="n">
        <v>0.127518573803915</v>
      </c>
      <c r="O133" s="76" t="n">
        <v>0.129499794642391</v>
      </c>
      <c r="P133" s="76" t="n">
        <v>0.131263167494581</v>
      </c>
      <c r="Q133" s="76" t="n">
        <v>0.13237296098237</v>
      </c>
      <c r="R133" s="76" t="n">
        <v>0.13228575925494</v>
      </c>
      <c r="S133" s="76" t="n">
        <v>0.130201928335768</v>
      </c>
      <c r="T133" s="76" t="n">
        <v>0.126205269615756</v>
      </c>
      <c r="U133" s="76" t="n">
        <v>0.119585604911204</v>
      </c>
      <c r="V133" s="76" t="n">
        <v>0.110260850352323</v>
      </c>
      <c r="W133" s="76" t="n">
        <v>0.0987136218677682</v>
      </c>
      <c r="X133" s="76" t="n">
        <v>0.0851739047801832</v>
      </c>
      <c r="Y133" s="76" t="n">
        <v>0.0722486203818905</v>
      </c>
      <c r="Z133" s="76" t="n">
        <v>0.0542679688485328</v>
      </c>
      <c r="AA133" s="76" t="n">
        <v>0.0309245221551483</v>
      </c>
      <c r="AB133" s="77" t="n">
        <v>0.00846768127479751</v>
      </c>
    </row>
    <row r="134" customFormat="false" ht="13.2" hidden="false" customHeight="false" outlineLevel="0" collapsed="false">
      <c r="A134" s="9"/>
      <c r="B134" s="69" t="n">
        <v>4</v>
      </c>
      <c r="C134" s="70" t="s">
        <v>24</v>
      </c>
      <c r="D134" s="78" t="n">
        <v>0.258539019723192</v>
      </c>
      <c r="E134" s="79" t="n">
        <v>0.105238775244216</v>
      </c>
      <c r="F134" s="79" t="n">
        <v>0.0603272192707731</v>
      </c>
      <c r="G134" s="79" t="n">
        <v>0.0393072524854101</v>
      </c>
      <c r="H134" s="79" t="n">
        <v>0.0287430886962994</v>
      </c>
      <c r="I134" s="79" t="n">
        <v>0.021650036424267</v>
      </c>
      <c r="J134" s="79" t="n">
        <v>0.0169835951750084</v>
      </c>
      <c r="K134" s="79" t="n">
        <v>0.0135223192636963</v>
      </c>
      <c r="L134" s="79" t="n">
        <v>0.0108775480880437</v>
      </c>
      <c r="M134" s="79" t="n">
        <v>0.00882503580964715</v>
      </c>
      <c r="N134" s="79" t="n">
        <v>0.00690675446244549</v>
      </c>
      <c r="O134" s="79" t="n">
        <v>0.00546369078194689</v>
      </c>
      <c r="P134" s="79" t="n">
        <v>0.00433090222724317</v>
      </c>
      <c r="Q134" s="79" t="n">
        <v>0.00354994727496817</v>
      </c>
      <c r="R134" s="79" t="n">
        <v>0.00314186964699348</v>
      </c>
      <c r="S134" s="79" t="n">
        <v>0.00305389411045832</v>
      </c>
      <c r="T134" s="79" t="n">
        <v>0.00312671384447041</v>
      </c>
      <c r="U134" s="79" t="n">
        <v>0.00312271597761733</v>
      </c>
      <c r="V134" s="79" t="n">
        <v>0.00282146670420521</v>
      </c>
      <c r="W134" s="79" t="n">
        <v>0.00217184033699982</v>
      </c>
      <c r="X134" s="79" t="n">
        <v>0.00131413995551147</v>
      </c>
      <c r="Y134" s="79" t="n">
        <v>0.000618670544404189</v>
      </c>
      <c r="Z134" s="79" t="n">
        <v>0.000172473616521062</v>
      </c>
      <c r="AA134" s="79" t="n">
        <v>2.27782563540091E-005</v>
      </c>
      <c r="AB134" s="80" t="n">
        <v>2.51696884078656E-007</v>
      </c>
    </row>
    <row r="135" customFormat="false" ht="13.2" hidden="false" customHeight="false" outlineLevel="0" collapsed="false">
      <c r="A135" s="9"/>
      <c r="B135" s="71"/>
      <c r="C135" s="72" t="s">
        <v>25</v>
      </c>
      <c r="D135" s="34" t="n">
        <v>0.108525523032788</v>
      </c>
      <c r="E135" s="35" t="n">
        <v>0.0786810956247607</v>
      </c>
      <c r="F135" s="35" t="n">
        <v>0.0610254422437598</v>
      </c>
      <c r="G135" s="35" t="n">
        <v>0.0494308839377749</v>
      </c>
      <c r="H135" s="35" t="n">
        <v>0.0421759729661154</v>
      </c>
      <c r="I135" s="35" t="n">
        <v>0.0365156971635644</v>
      </c>
      <c r="J135" s="35" t="n">
        <v>0.0323457844726187</v>
      </c>
      <c r="K135" s="35" t="n">
        <v>0.0289608075699429</v>
      </c>
      <c r="L135" s="35" t="n">
        <v>0.0261429937580668</v>
      </c>
      <c r="M135" s="35" t="n">
        <v>0.0237498503682392</v>
      </c>
      <c r="N135" s="35" t="n">
        <v>0.021259106529006</v>
      </c>
      <c r="O135" s="35" t="n">
        <v>0.0191349749644077</v>
      </c>
      <c r="P135" s="35" t="n">
        <v>0.0172402075739363</v>
      </c>
      <c r="Q135" s="35" t="n">
        <v>0.015772560975689</v>
      </c>
      <c r="R135" s="35" t="n">
        <v>0.0149501075384556</v>
      </c>
      <c r="S135" s="35" t="n">
        <v>0.0147922480047905</v>
      </c>
      <c r="T135" s="35" t="n">
        <v>0.0149515978488899</v>
      </c>
      <c r="U135" s="35" t="n">
        <v>0.0148730597157164</v>
      </c>
      <c r="V135" s="35" t="n">
        <v>0.0140427963931933</v>
      </c>
      <c r="W135" s="35" t="n">
        <v>0.0122366941152863</v>
      </c>
      <c r="X135" s="35" t="n">
        <v>0.00946041809249794</v>
      </c>
      <c r="Y135" s="35" t="n">
        <v>0.00646174656707975</v>
      </c>
      <c r="Z135" s="35" t="n">
        <v>0.0034030400764819</v>
      </c>
      <c r="AA135" s="35" t="n">
        <v>0.00123802100801843</v>
      </c>
      <c r="AB135" s="36" t="n">
        <v>0.000127450136180347</v>
      </c>
    </row>
    <row r="136" customFormat="false" ht="13.8" hidden="false" customHeight="false" outlineLevel="0" collapsed="false">
      <c r="A136" s="9"/>
      <c r="B136" s="73"/>
      <c r="C136" s="74" t="s">
        <v>26</v>
      </c>
      <c r="D136" s="75" t="n">
        <v>0.108525523032788</v>
      </c>
      <c r="E136" s="76" t="n">
        <v>0.0786810956247607</v>
      </c>
      <c r="F136" s="76" t="n">
        <v>0.0603272192707731</v>
      </c>
      <c r="G136" s="76" t="n">
        <v>0.0393072524854101</v>
      </c>
      <c r="H136" s="76" t="n">
        <v>0.0287430886962994</v>
      </c>
      <c r="I136" s="76" t="n">
        <v>0.021650036424267</v>
      </c>
      <c r="J136" s="76" t="n">
        <v>0.0169835951750084</v>
      </c>
      <c r="K136" s="76" t="n">
        <v>0.0135223192636963</v>
      </c>
      <c r="L136" s="76" t="n">
        <v>0.0108775480880437</v>
      </c>
      <c r="M136" s="76" t="n">
        <v>0.00882503580964715</v>
      </c>
      <c r="N136" s="76" t="n">
        <v>0.00690675446244549</v>
      </c>
      <c r="O136" s="76" t="n">
        <v>0.00546369078194689</v>
      </c>
      <c r="P136" s="76" t="n">
        <v>0.00433090222724317</v>
      </c>
      <c r="Q136" s="76" t="n">
        <v>0.00354994727496817</v>
      </c>
      <c r="R136" s="76" t="n">
        <v>0.00314186964699348</v>
      </c>
      <c r="S136" s="76" t="n">
        <v>0.00305389411045832</v>
      </c>
      <c r="T136" s="76" t="n">
        <v>0.00312671384447041</v>
      </c>
      <c r="U136" s="76" t="n">
        <v>0.00312271597761733</v>
      </c>
      <c r="V136" s="76" t="n">
        <v>0.00282146670420521</v>
      </c>
      <c r="W136" s="76" t="n">
        <v>0.00217184033699982</v>
      </c>
      <c r="X136" s="76" t="n">
        <v>0.00131413995551147</v>
      </c>
      <c r="Y136" s="76" t="n">
        <v>0.000618670544404189</v>
      </c>
      <c r="Z136" s="76" t="n">
        <v>0.000172473616521062</v>
      </c>
      <c r="AA136" s="76" t="n">
        <v>2.27782563540091E-005</v>
      </c>
      <c r="AB136" s="77" t="n">
        <v>2.51696884078656E-007</v>
      </c>
    </row>
    <row r="137" customFormat="false" ht="13.2" hidden="false" customHeight="false" outlineLevel="0" collapsed="false">
      <c r="A137" s="28" t="n">
        <f aca="false">A122+1</f>
        <v>10</v>
      </c>
      <c r="B137" s="69" t="n">
        <v>0</v>
      </c>
      <c r="C137" s="70" t="s">
        <v>24</v>
      </c>
      <c r="D137" s="78" t="n">
        <v>9.06471717725869E-006</v>
      </c>
      <c r="E137" s="79" t="n">
        <v>0.000357998393680331</v>
      </c>
      <c r="F137" s="79" t="n">
        <v>0.0019052976350763</v>
      </c>
      <c r="G137" s="79" t="n">
        <v>0.00564840597076424</v>
      </c>
      <c r="H137" s="79" t="n">
        <v>0.0113325083822185</v>
      </c>
      <c r="I137" s="79" t="n">
        <v>0.0197292736457253</v>
      </c>
      <c r="J137" s="79" t="n">
        <v>0.0297699429265546</v>
      </c>
      <c r="K137" s="79" t="n">
        <v>0.0414195546299138</v>
      </c>
      <c r="L137" s="79" t="n">
        <v>0.0541007643383184</v>
      </c>
      <c r="M137" s="79" t="n">
        <v>0.0672981822798247</v>
      </c>
      <c r="N137" s="79" t="n">
        <v>0.0838127555807016</v>
      </c>
      <c r="O137" s="79" t="n">
        <v>0.101083732667961</v>
      </c>
      <c r="P137" s="79" t="n">
        <v>0.121344889197617</v>
      </c>
      <c r="Q137" s="79" t="n">
        <v>0.145820193550498</v>
      </c>
      <c r="R137" s="79" t="n">
        <v>0.175907160036755</v>
      </c>
      <c r="S137" s="79" t="n">
        <v>0.216812522957406</v>
      </c>
      <c r="T137" s="79" t="n">
        <v>0.261486556914692</v>
      </c>
      <c r="U137" s="79" t="n">
        <v>0.318079192202679</v>
      </c>
      <c r="V137" s="79" t="n">
        <v>0.386299893773253</v>
      </c>
      <c r="W137" s="79" t="n">
        <v>0.463214756606391</v>
      </c>
      <c r="X137" s="79" t="n">
        <v>0.548040613551425</v>
      </c>
      <c r="Y137" s="79" t="n">
        <v>0.625693212550274</v>
      </c>
      <c r="Z137" s="79" t="n">
        <v>0.703907412507799</v>
      </c>
      <c r="AA137" s="79" t="n">
        <v>0.779253916832824</v>
      </c>
      <c r="AB137" s="80" t="n">
        <v>0.891792190936343</v>
      </c>
    </row>
    <row r="138" customFormat="false" ht="13.2" hidden="false" customHeight="false" outlineLevel="0" collapsed="false">
      <c r="A138" s="9"/>
      <c r="B138" s="71"/>
      <c r="C138" s="72" t="s">
        <v>25</v>
      </c>
      <c r="D138" s="34" t="n">
        <v>0.000746276642574373</v>
      </c>
      <c r="E138" s="35" t="n">
        <v>0.00485055814830566</v>
      </c>
      <c r="F138" s="35" t="n">
        <v>0.0111772058057239</v>
      </c>
      <c r="G138" s="35" t="n">
        <v>0.0190635033606953</v>
      </c>
      <c r="H138" s="35" t="n">
        <v>0.0267189559054655</v>
      </c>
      <c r="I138" s="35" t="n">
        <v>0.0348924712610596</v>
      </c>
      <c r="J138" s="35" t="n">
        <v>0.0425450319701992</v>
      </c>
      <c r="K138" s="35" t="n">
        <v>0.0499641425126376</v>
      </c>
      <c r="L138" s="35" t="n">
        <v>0.0570149727363385</v>
      </c>
      <c r="M138" s="35" t="n">
        <v>0.0636210095592802</v>
      </c>
      <c r="N138" s="35" t="n">
        <v>0.0711312050027887</v>
      </c>
      <c r="O138" s="35" t="n">
        <v>0.0782482756155532</v>
      </c>
      <c r="P138" s="35" t="n">
        <v>0.0857266299208614</v>
      </c>
      <c r="Q138" s="35" t="n">
        <v>0.0935937787091995</v>
      </c>
      <c r="R138" s="35" t="n">
        <v>0.101709937308596</v>
      </c>
      <c r="S138" s="35" t="n">
        <v>0.110470520570609</v>
      </c>
      <c r="T138" s="35" t="n">
        <v>0.117686716454038</v>
      </c>
      <c r="U138" s="35" t="n">
        <v>0.124150316259629</v>
      </c>
      <c r="V138" s="35" t="n">
        <v>0.128905090320938</v>
      </c>
      <c r="W138" s="35" t="n">
        <v>0.131073155761893</v>
      </c>
      <c r="X138" s="35" t="n">
        <v>0.129966417149598</v>
      </c>
      <c r="Y138" s="35" t="n">
        <v>0.125761919808225</v>
      </c>
      <c r="Z138" s="35" t="n">
        <v>0.118308165711645</v>
      </c>
      <c r="AA138" s="35" t="n">
        <v>0.107586733671741</v>
      </c>
      <c r="AB138" s="36" t="n">
        <v>0.0789155473970934</v>
      </c>
    </row>
    <row r="139" customFormat="false" ht="13.8" hidden="false" customHeight="false" outlineLevel="0" collapsed="false">
      <c r="A139" s="9"/>
      <c r="B139" s="73"/>
      <c r="C139" s="74" t="s">
        <v>26</v>
      </c>
      <c r="D139" s="75" t="n">
        <v>9.06471717725869E-006</v>
      </c>
      <c r="E139" s="76" t="n">
        <v>0.000357998393680331</v>
      </c>
      <c r="F139" s="76" t="n">
        <v>0.0019052976350763</v>
      </c>
      <c r="G139" s="76" t="n">
        <v>0.00564840597076424</v>
      </c>
      <c r="H139" s="76" t="n">
        <v>0.0113325083822185</v>
      </c>
      <c r="I139" s="76" t="n">
        <v>0.0197292736457253</v>
      </c>
      <c r="J139" s="76" t="n">
        <v>0.0297699429265546</v>
      </c>
      <c r="K139" s="76" t="n">
        <v>0.0414195546299138</v>
      </c>
      <c r="L139" s="76" t="n">
        <v>0.0541007643383184</v>
      </c>
      <c r="M139" s="76" t="n">
        <v>0.0636210095592802</v>
      </c>
      <c r="N139" s="76" t="n">
        <v>0.0711312050027887</v>
      </c>
      <c r="O139" s="76" t="n">
        <v>0.0782482756155532</v>
      </c>
      <c r="P139" s="76" t="n">
        <v>0.0857266299208614</v>
      </c>
      <c r="Q139" s="76" t="n">
        <v>0.0935937787091995</v>
      </c>
      <c r="R139" s="76" t="n">
        <v>0.101709937308596</v>
      </c>
      <c r="S139" s="76" t="n">
        <v>0.110470520570609</v>
      </c>
      <c r="T139" s="76" t="n">
        <v>0.117686716454038</v>
      </c>
      <c r="U139" s="76" t="n">
        <v>0.124150316259629</v>
      </c>
      <c r="V139" s="76" t="n">
        <v>0.128905090320938</v>
      </c>
      <c r="W139" s="76" t="n">
        <v>0.131073155761893</v>
      </c>
      <c r="X139" s="76" t="n">
        <v>0.129966417149598</v>
      </c>
      <c r="Y139" s="76" t="n">
        <v>0.125761919808225</v>
      </c>
      <c r="Z139" s="76" t="n">
        <v>0.118308165711645</v>
      </c>
      <c r="AA139" s="76" t="n">
        <v>0.107586733671741</v>
      </c>
      <c r="AB139" s="77" t="n">
        <v>0.0789155473970934</v>
      </c>
    </row>
    <row r="140" customFormat="false" ht="13.2" hidden="false" customHeight="false" outlineLevel="0" collapsed="false">
      <c r="A140" s="9"/>
      <c r="B140" s="69" t="n">
        <v>1</v>
      </c>
      <c r="C140" s="70" t="s">
        <v>24</v>
      </c>
      <c r="D140" s="78" t="n">
        <v>0.650702797180904</v>
      </c>
      <c r="E140" s="79" t="n">
        <v>0.488721432269417</v>
      </c>
      <c r="F140" s="79" t="n">
        <v>0.393721481992045</v>
      </c>
      <c r="G140" s="79" t="n">
        <v>0.323707439178408</v>
      </c>
      <c r="H140" s="79" t="n">
        <v>0.276976108173686</v>
      </c>
      <c r="I140" s="79" t="n">
        <v>0.239432762811922</v>
      </c>
      <c r="J140" s="79" t="n">
        <v>0.211130216152314</v>
      </c>
      <c r="K140" s="79" t="n">
        <v>0.187598849063906</v>
      </c>
      <c r="L140" s="79" t="n">
        <v>0.167659946388849</v>
      </c>
      <c r="M140" s="79" t="n">
        <v>0.150637183168918</v>
      </c>
      <c r="N140" s="79" t="n">
        <v>0.132920051424883</v>
      </c>
      <c r="O140" s="79" t="n">
        <v>0.117444448245723</v>
      </c>
      <c r="P140" s="79" t="n">
        <v>0.102148953928171</v>
      </c>
      <c r="Q140" s="79" t="n">
        <v>0.0866278545986316</v>
      </c>
      <c r="R140" s="79" t="n">
        <v>0.0707834576256794</v>
      </c>
      <c r="S140" s="79" t="n">
        <v>0.0535460209779859</v>
      </c>
      <c r="T140" s="79" t="n">
        <v>0.0390867454277162</v>
      </c>
      <c r="U140" s="79" t="n">
        <v>0.0257224697144482</v>
      </c>
      <c r="V140" s="79" t="n">
        <v>0.0149408710882884</v>
      </c>
      <c r="W140" s="79" t="n">
        <v>0.00750602005671212</v>
      </c>
      <c r="X140" s="79" t="n">
        <v>0.00299375559776619</v>
      </c>
      <c r="Y140" s="79" t="n">
        <v>0.000976459968797583</v>
      </c>
      <c r="Z140" s="79" t="n">
        <v>0.000184275855365674</v>
      </c>
      <c r="AA140" s="79" t="n">
        <v>1.6335889516355E-005</v>
      </c>
      <c r="AB140" s="80" t="n">
        <v>1.03601856603817E-007</v>
      </c>
    </row>
    <row r="141" customFormat="false" ht="13.2" hidden="false" customHeight="false" outlineLevel="0" collapsed="false">
      <c r="A141" s="9"/>
      <c r="B141" s="71"/>
      <c r="C141" s="72" t="s">
        <v>25</v>
      </c>
      <c r="D141" s="34" t="n">
        <v>0.11817172601853</v>
      </c>
      <c r="E141" s="35" t="n">
        <v>0.128170599288276</v>
      </c>
      <c r="F141" s="35" t="n">
        <v>0.125226604230106</v>
      </c>
      <c r="G141" s="35" t="n">
        <v>0.119018212006414</v>
      </c>
      <c r="H141" s="35" t="n">
        <v>0.11296107329468</v>
      </c>
      <c r="I141" s="35" t="n">
        <v>0.10706900322877</v>
      </c>
      <c r="J141" s="35" t="n">
        <v>0.102164578585616</v>
      </c>
      <c r="K141" s="35" t="n">
        <v>0.0978907809424233</v>
      </c>
      <c r="L141" s="35" t="n">
        <v>0.0941520632975731</v>
      </c>
      <c r="M141" s="35" t="n">
        <v>0.0908322752766765</v>
      </c>
      <c r="N141" s="35" t="n">
        <v>0.087144063596737</v>
      </c>
      <c r="O141" s="35" t="n">
        <v>0.0835721917543794</v>
      </c>
      <c r="P141" s="35" t="n">
        <v>0.0795087443534024</v>
      </c>
      <c r="Q141" s="35" t="n">
        <v>0.0745961059930298</v>
      </c>
      <c r="R141" s="35" t="n">
        <v>0.0685106220257286</v>
      </c>
      <c r="S141" s="35" t="n">
        <v>0.0603510324649537</v>
      </c>
      <c r="T141" s="35" t="n">
        <v>0.0519015594658419</v>
      </c>
      <c r="U141" s="35" t="n">
        <v>0.0421998497444747</v>
      </c>
      <c r="V141" s="35" t="n">
        <v>0.0321180214116452</v>
      </c>
      <c r="W141" s="35" t="n">
        <v>0.0226877317906394</v>
      </c>
      <c r="X141" s="35" t="n">
        <v>0.0142669841954739</v>
      </c>
      <c r="Y141" s="35" t="n">
        <v>0.0081165163512767</v>
      </c>
      <c r="Z141" s="35" t="n">
        <v>0.00351752654305663</v>
      </c>
      <c r="AA141" s="35" t="n">
        <v>0.00104843272652093</v>
      </c>
      <c r="AB141" s="36" t="n">
        <v>8.17683408373771E-005</v>
      </c>
    </row>
    <row r="142" customFormat="false" ht="13.8" hidden="false" customHeight="false" outlineLevel="0" collapsed="false">
      <c r="A142" s="9"/>
      <c r="B142" s="73"/>
      <c r="C142" s="74" t="s">
        <v>26</v>
      </c>
      <c r="D142" s="75" t="n">
        <v>0.11817172601853</v>
      </c>
      <c r="E142" s="76" t="n">
        <v>0.128170599288276</v>
      </c>
      <c r="F142" s="76" t="n">
        <v>0.125226604230106</v>
      </c>
      <c r="G142" s="76" t="n">
        <v>0.119018212006414</v>
      </c>
      <c r="H142" s="76" t="n">
        <v>0.11296107329468</v>
      </c>
      <c r="I142" s="76" t="n">
        <v>0.10706900322877</v>
      </c>
      <c r="J142" s="76" t="n">
        <v>0.102164578585616</v>
      </c>
      <c r="K142" s="76" t="n">
        <v>0.0978907809424233</v>
      </c>
      <c r="L142" s="76" t="n">
        <v>0.0941520632975731</v>
      </c>
      <c r="M142" s="76" t="n">
        <v>0.0908322752766765</v>
      </c>
      <c r="N142" s="76" t="n">
        <v>0.087144063596737</v>
      </c>
      <c r="O142" s="76" t="n">
        <v>0.0835721917543794</v>
      </c>
      <c r="P142" s="76" t="n">
        <v>0.0795087443534024</v>
      </c>
      <c r="Q142" s="76" t="n">
        <v>0.0745961059930298</v>
      </c>
      <c r="R142" s="76" t="n">
        <v>0.0685106220257286</v>
      </c>
      <c r="S142" s="76" t="n">
        <v>0.0535460209779859</v>
      </c>
      <c r="T142" s="76" t="n">
        <v>0.0390867454277162</v>
      </c>
      <c r="U142" s="76" t="n">
        <v>0.0257224697144482</v>
      </c>
      <c r="V142" s="76" t="n">
        <v>0.0149408710882884</v>
      </c>
      <c r="W142" s="76" t="n">
        <v>0.00750602005671212</v>
      </c>
      <c r="X142" s="76" t="n">
        <v>0.00299375559776619</v>
      </c>
      <c r="Y142" s="76" t="n">
        <v>0.000976459968797583</v>
      </c>
      <c r="Z142" s="76" t="n">
        <v>0.000184275855365674</v>
      </c>
      <c r="AA142" s="76" t="n">
        <v>1.6335889516355E-005</v>
      </c>
      <c r="AB142" s="77" t="n">
        <v>1.03601856603817E-007</v>
      </c>
    </row>
    <row r="143" customFormat="false" ht="13.2" hidden="false" customHeight="false" outlineLevel="0" collapsed="false">
      <c r="A143" s="9"/>
      <c r="B143" s="69" t="n">
        <v>2</v>
      </c>
      <c r="C143" s="70" t="s">
        <v>24</v>
      </c>
      <c r="D143" s="78" t="n">
        <v>0.0149879199928558</v>
      </c>
      <c r="E143" s="79" t="n">
        <v>0.0520647266228605</v>
      </c>
      <c r="F143" s="79" t="n">
        <v>0.0882505966478249</v>
      </c>
      <c r="G143" s="79" t="n">
        <v>0.123438513132296</v>
      </c>
      <c r="H143" s="79" t="n">
        <v>0.1519321461748</v>
      </c>
      <c r="I143" s="79" t="n">
        <v>0.177241202401191</v>
      </c>
      <c r="J143" s="79" t="n">
        <v>0.196126428821797</v>
      </c>
      <c r="K143" s="79" t="n">
        <v>0.209853783697415</v>
      </c>
      <c r="L143" s="79" t="n">
        <v>0.218762673006461</v>
      </c>
      <c r="M143" s="79" t="n">
        <v>0.223747109243759</v>
      </c>
      <c r="N143" s="79" t="n">
        <v>0.226232290946448</v>
      </c>
      <c r="O143" s="79" t="n">
        <v>0.226627755823584</v>
      </c>
      <c r="P143" s="79" t="n">
        <v>0.226406814359237</v>
      </c>
      <c r="Q143" s="79" t="n">
        <v>0.226644448794159</v>
      </c>
      <c r="R143" s="79" t="n">
        <v>0.227805906451649</v>
      </c>
      <c r="S143" s="79" t="n">
        <v>0.229424132651139</v>
      </c>
      <c r="T143" s="79" t="n">
        <v>0.229508962901107</v>
      </c>
      <c r="U143" s="79" t="n">
        <v>0.225931393887224</v>
      </c>
      <c r="V143" s="79" t="n">
        <v>0.216225538387138</v>
      </c>
      <c r="W143" s="79" t="n">
        <v>0.199581784775927</v>
      </c>
      <c r="X143" s="79" t="n">
        <v>0.176421875549405</v>
      </c>
      <c r="Y143" s="79" t="n">
        <v>0.152869559551346</v>
      </c>
      <c r="Z143" s="79" t="n">
        <v>0.12908924514875</v>
      </c>
      <c r="AA143" s="79" t="n">
        <v>0.106690508751662</v>
      </c>
      <c r="AB143" s="80" t="n">
        <v>0.063390543728188</v>
      </c>
    </row>
    <row r="144" customFormat="false" ht="13.2" hidden="false" customHeight="false" outlineLevel="0" collapsed="false">
      <c r="A144" s="9"/>
      <c r="B144" s="71"/>
      <c r="C144" s="72" t="s">
        <v>25</v>
      </c>
      <c r="D144" s="34" t="n">
        <v>0.0301173079428226</v>
      </c>
      <c r="E144" s="35" t="n">
        <v>0.0569626344580419</v>
      </c>
      <c r="F144" s="35" t="n">
        <v>0.0727047067787535</v>
      </c>
      <c r="G144" s="35" t="n">
        <v>0.0836731868133576</v>
      </c>
      <c r="H144" s="35" t="n">
        <v>0.0906090273951384</v>
      </c>
      <c r="I144" s="35" t="n">
        <v>0.0958124125104289</v>
      </c>
      <c r="J144" s="35" t="n">
        <v>0.0993995519054361</v>
      </c>
      <c r="K144" s="35" t="n">
        <v>0.10210654421227</v>
      </c>
      <c r="L144" s="35" t="n">
        <v>0.104194042161192</v>
      </c>
      <c r="M144" s="35" t="n">
        <v>0.105829759575531</v>
      </c>
      <c r="N144" s="35" t="n">
        <v>0.107397848998109</v>
      </c>
      <c r="O144" s="35" t="n">
        <v>0.108673926871755</v>
      </c>
      <c r="P144" s="35" t="n">
        <v>0.109874484732015</v>
      </c>
      <c r="Q144" s="35" t="n">
        <v>0.111026242785551</v>
      </c>
      <c r="R144" s="35" t="n">
        <v>0.112041595690687</v>
      </c>
      <c r="S144" s="35" t="n">
        <v>0.11271938298094</v>
      </c>
      <c r="T144" s="35" t="n">
        <v>0.112617836742292</v>
      </c>
      <c r="U144" s="35" t="n">
        <v>0.111478533516795</v>
      </c>
      <c r="V144" s="35" t="n">
        <v>0.108988009689777</v>
      </c>
      <c r="W144" s="35" t="n">
        <v>0.105060922830687</v>
      </c>
      <c r="X144" s="35" t="n">
        <v>0.099541387078951</v>
      </c>
      <c r="Y144" s="35" t="n">
        <v>0.0935169289453985</v>
      </c>
      <c r="Z144" s="35" t="n">
        <v>0.0868910492466937</v>
      </c>
      <c r="AA144" s="35" t="n">
        <v>0.0800823095568844</v>
      </c>
      <c r="AB144" s="36" t="n">
        <v>0.0619003274600604</v>
      </c>
    </row>
    <row r="145" customFormat="false" ht="13.8" hidden="false" customHeight="false" outlineLevel="0" collapsed="false">
      <c r="A145" s="9"/>
      <c r="B145" s="73"/>
      <c r="C145" s="74" t="s">
        <v>26</v>
      </c>
      <c r="D145" s="75" t="n">
        <v>0.0149879199928558</v>
      </c>
      <c r="E145" s="76" t="n">
        <v>0.0520647266228605</v>
      </c>
      <c r="F145" s="76" t="n">
        <v>0.0727047067787535</v>
      </c>
      <c r="G145" s="76" t="n">
        <v>0.0836731868133576</v>
      </c>
      <c r="H145" s="76" t="n">
        <v>0.0906090273951384</v>
      </c>
      <c r="I145" s="76" t="n">
        <v>0.0958124125104289</v>
      </c>
      <c r="J145" s="76" t="n">
        <v>0.0993995519054361</v>
      </c>
      <c r="K145" s="76" t="n">
        <v>0.10210654421227</v>
      </c>
      <c r="L145" s="76" t="n">
        <v>0.104194042161192</v>
      </c>
      <c r="M145" s="76" t="n">
        <v>0.105829759575531</v>
      </c>
      <c r="N145" s="76" t="n">
        <v>0.107397848998109</v>
      </c>
      <c r="O145" s="76" t="n">
        <v>0.108673926871755</v>
      </c>
      <c r="P145" s="76" t="n">
        <v>0.109874484732015</v>
      </c>
      <c r="Q145" s="76" t="n">
        <v>0.111026242785551</v>
      </c>
      <c r="R145" s="76" t="n">
        <v>0.112041595690687</v>
      </c>
      <c r="S145" s="76" t="n">
        <v>0.11271938298094</v>
      </c>
      <c r="T145" s="76" t="n">
        <v>0.112617836742292</v>
      </c>
      <c r="U145" s="76" t="n">
        <v>0.111478533516795</v>
      </c>
      <c r="V145" s="76" t="n">
        <v>0.108988009689777</v>
      </c>
      <c r="W145" s="76" t="n">
        <v>0.105060922830687</v>
      </c>
      <c r="X145" s="76" t="n">
        <v>0.099541387078951</v>
      </c>
      <c r="Y145" s="76" t="n">
        <v>0.0935169289453985</v>
      </c>
      <c r="Z145" s="76" t="n">
        <v>0.0868910492466937</v>
      </c>
      <c r="AA145" s="76" t="n">
        <v>0.0800823095568844</v>
      </c>
      <c r="AB145" s="77" t="n">
        <v>0.0619003274600604</v>
      </c>
    </row>
    <row r="146" customFormat="false" ht="13.2" hidden="false" customHeight="false" outlineLevel="0" collapsed="false">
      <c r="A146" s="9"/>
      <c r="B146" s="69" t="n">
        <v>3</v>
      </c>
      <c r="C146" s="70" t="s">
        <v>24</v>
      </c>
      <c r="D146" s="78" t="n">
        <v>0.253455829686283</v>
      </c>
      <c r="E146" s="79" t="n">
        <v>0.313498794982725</v>
      </c>
      <c r="F146" s="79" t="n">
        <v>0.322957985775213</v>
      </c>
      <c r="G146" s="79" t="n">
        <v>0.315921906001019</v>
      </c>
      <c r="H146" s="79" t="n">
        <v>0.302539524949659</v>
      </c>
      <c r="I146" s="79" t="n">
        <v>0.28533663816884</v>
      </c>
      <c r="J146" s="79" t="n">
        <v>0.268602717602114</v>
      </c>
      <c r="K146" s="79" t="n">
        <v>0.253422136874809</v>
      </c>
      <c r="L146" s="79" t="n">
        <v>0.241225678511847</v>
      </c>
      <c r="M146" s="79" t="n">
        <v>0.232562700997304</v>
      </c>
      <c r="N146" s="79" t="n">
        <v>0.226182046990763</v>
      </c>
      <c r="O146" s="79" t="n">
        <v>0.222752880621858</v>
      </c>
      <c r="P146" s="79" t="n">
        <v>0.220035501250383</v>
      </c>
      <c r="Q146" s="79" t="n">
        <v>0.215679371078475</v>
      </c>
      <c r="R146" s="79" t="n">
        <v>0.207231432010714</v>
      </c>
      <c r="S146" s="79" t="n">
        <v>0.191487516006882</v>
      </c>
      <c r="T146" s="79" t="n">
        <v>0.17171828443969</v>
      </c>
      <c r="U146" s="79" t="n">
        <v>0.14652736811346</v>
      </c>
      <c r="V146" s="79" t="n">
        <v>0.119001886174111</v>
      </c>
      <c r="W146" s="79" t="n">
        <v>0.093118247526347</v>
      </c>
      <c r="X146" s="79" t="n">
        <v>0.0706275001113998</v>
      </c>
      <c r="Y146" s="79" t="n">
        <v>0.054477914138954</v>
      </c>
      <c r="Z146" s="79" t="n">
        <v>0.0406437917149476</v>
      </c>
      <c r="AA146" s="79" t="n">
        <v>0.0272108002480617</v>
      </c>
      <c r="AB146" s="80" t="n">
        <v>0.00882907953013628</v>
      </c>
    </row>
    <row r="147" customFormat="false" ht="13.2" hidden="false" customHeight="false" outlineLevel="0" collapsed="false">
      <c r="A147" s="9"/>
      <c r="B147" s="71"/>
      <c r="C147" s="72" t="s">
        <v>25</v>
      </c>
      <c r="D147" s="34" t="n">
        <v>0.107821056940776</v>
      </c>
      <c r="E147" s="35" t="n">
        <v>0.118950841411046</v>
      </c>
      <c r="F147" s="35" t="n">
        <v>0.119852412982472</v>
      </c>
      <c r="G147" s="35" t="n">
        <v>0.11825308748164</v>
      </c>
      <c r="H147" s="35" t="n">
        <v>0.115953054227475</v>
      </c>
      <c r="I147" s="35" t="n">
        <v>0.113300726192439</v>
      </c>
      <c r="J147" s="35" t="n">
        <v>0.110956912456999</v>
      </c>
      <c r="K147" s="35" t="n">
        <v>0.10906898507956</v>
      </c>
      <c r="L147" s="35" t="n">
        <v>0.107828326281825</v>
      </c>
      <c r="M147" s="35" t="n">
        <v>0.107280048346871</v>
      </c>
      <c r="N147" s="35" t="n">
        <v>0.107389408786213</v>
      </c>
      <c r="O147" s="35" t="n">
        <v>0.108010442563147</v>
      </c>
      <c r="P147" s="35" t="n">
        <v>0.108762600486432</v>
      </c>
      <c r="Q147" s="35" t="n">
        <v>0.109072337259611</v>
      </c>
      <c r="R147" s="35" t="n">
        <v>0.108276593278492</v>
      </c>
      <c r="S147" s="35" t="n">
        <v>0.105483601515706</v>
      </c>
      <c r="T147" s="35" t="n">
        <v>0.100999882301418</v>
      </c>
      <c r="U147" s="35" t="n">
        <v>0.0942686750712246</v>
      </c>
      <c r="V147" s="35" t="n">
        <v>0.0857223534342437</v>
      </c>
      <c r="W147" s="35" t="n">
        <v>0.0763862178775639</v>
      </c>
      <c r="X147" s="35" t="n">
        <v>0.066904741273711</v>
      </c>
      <c r="Y147" s="35" t="n">
        <v>0.0589794420266328</v>
      </c>
      <c r="Z147" s="35" t="n">
        <v>0.0511717462680752</v>
      </c>
      <c r="AA147" s="35" t="n">
        <v>0.0422039159707479</v>
      </c>
      <c r="AB147" s="36" t="n">
        <v>0.0237647598149953</v>
      </c>
    </row>
    <row r="148" customFormat="false" ht="13.8" hidden="false" customHeight="false" outlineLevel="0" collapsed="false">
      <c r="A148" s="9"/>
      <c r="B148" s="73"/>
      <c r="C148" s="74" t="s">
        <v>26</v>
      </c>
      <c r="D148" s="75" t="n">
        <v>0.107821056940776</v>
      </c>
      <c r="E148" s="76" t="n">
        <v>0.118950841411046</v>
      </c>
      <c r="F148" s="76" t="n">
        <v>0.119852412982472</v>
      </c>
      <c r="G148" s="76" t="n">
        <v>0.11825308748164</v>
      </c>
      <c r="H148" s="76" t="n">
        <v>0.115953054227475</v>
      </c>
      <c r="I148" s="76" t="n">
        <v>0.113300726192439</v>
      </c>
      <c r="J148" s="76" t="n">
        <v>0.110956912456999</v>
      </c>
      <c r="K148" s="76" t="n">
        <v>0.10906898507956</v>
      </c>
      <c r="L148" s="76" t="n">
        <v>0.107828326281825</v>
      </c>
      <c r="M148" s="76" t="n">
        <v>0.107280048346871</v>
      </c>
      <c r="N148" s="76" t="n">
        <v>0.107389408786213</v>
      </c>
      <c r="O148" s="76" t="n">
        <v>0.108010442563147</v>
      </c>
      <c r="P148" s="76" t="n">
        <v>0.108762600486432</v>
      </c>
      <c r="Q148" s="76" t="n">
        <v>0.109072337259611</v>
      </c>
      <c r="R148" s="76" t="n">
        <v>0.108276593278492</v>
      </c>
      <c r="S148" s="76" t="n">
        <v>0.105483601515706</v>
      </c>
      <c r="T148" s="76" t="n">
        <v>0.100999882301418</v>
      </c>
      <c r="U148" s="76" t="n">
        <v>0.0942686750712246</v>
      </c>
      <c r="V148" s="76" t="n">
        <v>0.0857223534342437</v>
      </c>
      <c r="W148" s="76" t="n">
        <v>0.0763862178775639</v>
      </c>
      <c r="X148" s="76" t="n">
        <v>0.066904741273711</v>
      </c>
      <c r="Y148" s="76" t="n">
        <v>0.054477914138954</v>
      </c>
      <c r="Z148" s="76" t="n">
        <v>0.0406437917149476</v>
      </c>
      <c r="AA148" s="76" t="n">
        <v>0.0272108002480617</v>
      </c>
      <c r="AB148" s="77" t="n">
        <v>0.00882907953013628</v>
      </c>
    </row>
    <row r="149" customFormat="false" ht="13.2" hidden="false" customHeight="false" outlineLevel="0" collapsed="false">
      <c r="A149" s="9"/>
      <c r="B149" s="69" t="n">
        <v>4</v>
      </c>
      <c r="C149" s="70" t="s">
        <v>24</v>
      </c>
      <c r="D149" s="78" t="n">
        <v>0.0808443884227817</v>
      </c>
      <c r="E149" s="79" t="n">
        <v>0.145357047731318</v>
      </c>
      <c r="F149" s="79" t="n">
        <v>0.193164637949839</v>
      </c>
      <c r="G149" s="79" t="n">
        <v>0.231283735717515</v>
      </c>
      <c r="H149" s="79" t="n">
        <v>0.257219712319636</v>
      </c>
      <c r="I149" s="79" t="n">
        <v>0.278260122972322</v>
      </c>
      <c r="J149" s="79" t="n">
        <v>0.294370694497222</v>
      </c>
      <c r="K149" s="79" t="n">
        <v>0.307705675733957</v>
      </c>
      <c r="L149" s="79" t="n">
        <v>0.318250937754528</v>
      </c>
      <c r="M149" s="79" t="n">
        <v>0.325754824310196</v>
      </c>
      <c r="N149" s="79" t="n">
        <v>0.330852855057207</v>
      </c>
      <c r="O149" s="79" t="n">
        <v>0.332091182640876</v>
      </c>
      <c r="P149" s="79" t="n">
        <v>0.33006384126459</v>
      </c>
      <c r="Q149" s="79" t="n">
        <v>0.325228131978236</v>
      </c>
      <c r="R149" s="79" t="n">
        <v>0.318272043875203</v>
      </c>
      <c r="S149" s="79" t="n">
        <v>0.30872980740659</v>
      </c>
      <c r="T149" s="79" t="n">
        <v>0.298199450316792</v>
      </c>
      <c r="U149" s="79" t="n">
        <v>0.283739576082188</v>
      </c>
      <c r="V149" s="79" t="n">
        <v>0.263531810577211</v>
      </c>
      <c r="W149" s="79" t="n">
        <v>0.236579191034627</v>
      </c>
      <c r="X149" s="79" t="n">
        <v>0.201916255190004</v>
      </c>
      <c r="Y149" s="79" t="n">
        <v>0.165982853790628</v>
      </c>
      <c r="Z149" s="79" t="n">
        <v>0.126175274773137</v>
      </c>
      <c r="AA149" s="79" t="n">
        <v>0.0868284382779384</v>
      </c>
      <c r="AB149" s="80" t="n">
        <v>0.0359880822034771</v>
      </c>
    </row>
    <row r="150" customFormat="false" ht="13.2" hidden="false" customHeight="false" outlineLevel="0" collapsed="false">
      <c r="A150" s="9"/>
      <c r="B150" s="71"/>
      <c r="C150" s="72" t="s">
        <v>25</v>
      </c>
      <c r="D150" s="34" t="n">
        <v>0.0675684800580432</v>
      </c>
      <c r="E150" s="35" t="n">
        <v>0.0903731319155919</v>
      </c>
      <c r="F150" s="35" t="n">
        <v>0.101186420425643</v>
      </c>
      <c r="G150" s="35" t="n">
        <v>0.107256929028979</v>
      </c>
      <c r="H150" s="35" t="n">
        <v>0.110335086674009</v>
      </c>
      <c r="I150" s="35" t="n">
        <v>0.112439524778761</v>
      </c>
      <c r="J150" s="35" t="n">
        <v>0.114092758849461</v>
      </c>
      <c r="K150" s="35" t="n">
        <v>0.115732299547043</v>
      </c>
      <c r="L150" s="35" t="n">
        <v>0.117398325896113</v>
      </c>
      <c r="M150" s="35" t="n">
        <v>0.119009554555621</v>
      </c>
      <c r="N150" s="35" t="n">
        <v>0.12077894831335</v>
      </c>
      <c r="O150" s="35" t="n">
        <v>0.122253635087716</v>
      </c>
      <c r="P150" s="35" t="n">
        <v>0.123455792264213</v>
      </c>
      <c r="Q150" s="35" t="n">
        <v>0.124232731107737</v>
      </c>
      <c r="R150" s="35" t="n">
        <v>0.124433797746146</v>
      </c>
      <c r="S150" s="35" t="n">
        <v>0.123846731090967</v>
      </c>
      <c r="T150" s="35" t="n">
        <v>0.122513467341478</v>
      </c>
      <c r="U150" s="35" t="n">
        <v>0.120173487427499</v>
      </c>
      <c r="V150" s="35" t="n">
        <v>0.11663346909709</v>
      </c>
      <c r="W150" s="35" t="n">
        <v>0.111710127250536</v>
      </c>
      <c r="X150" s="35" t="n">
        <v>0.104829845017315</v>
      </c>
      <c r="Y150" s="35" t="n">
        <v>0.0966882474882388</v>
      </c>
      <c r="Z150" s="35" t="n">
        <v>0.0860483363635983</v>
      </c>
      <c r="AA150" s="35" t="n">
        <v>0.0730432193577292</v>
      </c>
      <c r="AB150" s="36" t="n">
        <v>0.0473175219570671</v>
      </c>
    </row>
    <row r="151" customFormat="false" ht="13.8" hidden="false" customHeight="false" outlineLevel="0" collapsed="false">
      <c r="A151" s="9"/>
      <c r="B151" s="73"/>
      <c r="C151" s="74" t="s">
        <v>26</v>
      </c>
      <c r="D151" s="75" t="n">
        <v>0.0675684800580432</v>
      </c>
      <c r="E151" s="76" t="n">
        <v>0.0903731319155919</v>
      </c>
      <c r="F151" s="76" t="n">
        <v>0.101186420425643</v>
      </c>
      <c r="G151" s="76" t="n">
        <v>0.107256929028979</v>
      </c>
      <c r="H151" s="76" t="n">
        <v>0.110335086674009</v>
      </c>
      <c r="I151" s="76" t="n">
        <v>0.112439524778761</v>
      </c>
      <c r="J151" s="76" t="n">
        <v>0.114092758849461</v>
      </c>
      <c r="K151" s="76" t="n">
        <v>0.115732299547043</v>
      </c>
      <c r="L151" s="76" t="n">
        <v>0.117398325896113</v>
      </c>
      <c r="M151" s="76" t="n">
        <v>0.119009554555621</v>
      </c>
      <c r="N151" s="76" t="n">
        <v>0.12077894831335</v>
      </c>
      <c r="O151" s="76" t="n">
        <v>0.122253635087716</v>
      </c>
      <c r="P151" s="76" t="n">
        <v>0.123455792264213</v>
      </c>
      <c r="Q151" s="76" t="n">
        <v>0.124232731107737</v>
      </c>
      <c r="R151" s="76" t="n">
        <v>0.124433797746146</v>
      </c>
      <c r="S151" s="76" t="n">
        <v>0.123846731090967</v>
      </c>
      <c r="T151" s="76" t="n">
        <v>0.122513467341478</v>
      </c>
      <c r="U151" s="76" t="n">
        <v>0.120173487427499</v>
      </c>
      <c r="V151" s="76" t="n">
        <v>0.11663346909709</v>
      </c>
      <c r="W151" s="76" t="n">
        <v>0.111710127250536</v>
      </c>
      <c r="X151" s="76" t="n">
        <v>0.104829845017315</v>
      </c>
      <c r="Y151" s="76" t="n">
        <v>0.0966882474882388</v>
      </c>
      <c r="Z151" s="76" t="n">
        <v>0.0860483363635983</v>
      </c>
      <c r="AA151" s="76" t="n">
        <v>0.0730432193577292</v>
      </c>
      <c r="AB151" s="77" t="n">
        <v>0.0359880822034771</v>
      </c>
    </row>
    <row r="152" customFormat="false" ht="13.2" hidden="false" customHeight="false" outlineLevel="0" collapsed="false">
      <c r="A152" s="28" t="n">
        <f aca="false">A137+1</f>
        <v>11</v>
      </c>
      <c r="B152" s="69" t="n">
        <v>0</v>
      </c>
      <c r="C152" s="70" t="s">
        <v>24</v>
      </c>
      <c r="D152" s="78" t="n">
        <v>2.08353503515867E-006</v>
      </c>
      <c r="E152" s="79" t="n">
        <v>7.67726368301182E-005</v>
      </c>
      <c r="F152" s="79" t="n">
        <v>0.000362799556014615</v>
      </c>
      <c r="G152" s="79" t="n">
        <v>0.000948307297629171</v>
      </c>
      <c r="H152" s="79" t="n">
        <v>0.0017264294716398</v>
      </c>
      <c r="I152" s="79" t="n">
        <v>0.00281184941664187</v>
      </c>
      <c r="J152" s="79" t="n">
        <v>0.0041724286425779</v>
      </c>
      <c r="K152" s="79" t="n">
        <v>0.00598180482362161</v>
      </c>
      <c r="L152" s="79" t="n">
        <v>0.00833276242358458</v>
      </c>
      <c r="M152" s="79" t="n">
        <v>0.0112187714764953</v>
      </c>
      <c r="N152" s="79" t="n">
        <v>0.0153139893041934</v>
      </c>
      <c r="O152" s="79" t="n">
        <v>0.0197897076655856</v>
      </c>
      <c r="P152" s="79" t="n">
        <v>0.0246820451914527</v>
      </c>
      <c r="Q152" s="79" t="n">
        <v>0.0295116719618595</v>
      </c>
      <c r="R152" s="79" t="n">
        <v>0.0337692261238331</v>
      </c>
      <c r="S152" s="79" t="n">
        <v>0.0374440480289042</v>
      </c>
      <c r="T152" s="79" t="n">
        <v>0.0399482443129229</v>
      </c>
      <c r="U152" s="79" t="n">
        <v>0.0421497863466071</v>
      </c>
      <c r="V152" s="79" t="n">
        <v>0.0441135192759062</v>
      </c>
      <c r="W152" s="79" t="n">
        <v>0.0452736377625341</v>
      </c>
      <c r="X152" s="79" t="n">
        <v>0.0442339225614215</v>
      </c>
      <c r="Y152" s="79" t="n">
        <v>0.0399024622494157</v>
      </c>
      <c r="Z152" s="79" t="n">
        <v>0.0314170229669647</v>
      </c>
      <c r="AA152" s="79" t="n">
        <v>0.0214300016117608</v>
      </c>
      <c r="AB152" s="80" t="n">
        <v>0.011705259134793</v>
      </c>
    </row>
    <row r="153" customFormat="false" ht="13.2" hidden="false" customHeight="false" outlineLevel="0" collapsed="false">
      <c r="A153" s="9"/>
      <c r="B153" s="71"/>
      <c r="C153" s="72" t="s">
        <v>25</v>
      </c>
      <c r="D153" s="34" t="n">
        <v>0.000357787068279918</v>
      </c>
      <c r="E153" s="35" t="n">
        <v>0.00224654687897296</v>
      </c>
      <c r="F153" s="35" t="n">
        <v>0.00488113182092053</v>
      </c>
      <c r="G153" s="35" t="n">
        <v>0.00782957705825481</v>
      </c>
      <c r="H153" s="35" t="n">
        <v>0.010479258143639</v>
      </c>
      <c r="I153" s="35" t="n">
        <v>0.0132858011673625</v>
      </c>
      <c r="J153" s="35" t="n">
        <v>0.0161364881434073</v>
      </c>
      <c r="K153" s="35" t="n">
        <v>0.0193354698447692</v>
      </c>
      <c r="L153" s="35" t="n">
        <v>0.0229109061250796</v>
      </c>
      <c r="M153" s="35" t="n">
        <v>0.0267454700523212</v>
      </c>
      <c r="N153" s="35" t="n">
        <v>0.0315214392851003</v>
      </c>
      <c r="O153" s="35" t="n">
        <v>0.0361537906657154</v>
      </c>
      <c r="P153" s="35" t="n">
        <v>0.0407342259304075</v>
      </c>
      <c r="Q153" s="35" t="n">
        <v>0.0448802804478316</v>
      </c>
      <c r="R153" s="35" t="n">
        <v>0.0482541360598983</v>
      </c>
      <c r="S153" s="35" t="n">
        <v>0.0508950728548549</v>
      </c>
      <c r="T153" s="35" t="n">
        <v>0.0524468889442818</v>
      </c>
      <c r="U153" s="35" t="n">
        <v>0.0535623617216392</v>
      </c>
      <c r="V153" s="35" t="n">
        <v>0.0543649116621839</v>
      </c>
      <c r="W153" s="35" t="n">
        <v>0.0546492783848405</v>
      </c>
      <c r="X153" s="35" t="n">
        <v>0.0536943516020737</v>
      </c>
      <c r="Y153" s="35" t="n">
        <v>0.0508641874363214</v>
      </c>
      <c r="Z153" s="35" t="n">
        <v>0.0452057953726649</v>
      </c>
      <c r="AA153" s="35" t="n">
        <v>0.0375646868388109</v>
      </c>
      <c r="AB153" s="36" t="n">
        <v>0.0273234287778274</v>
      </c>
    </row>
    <row r="154" customFormat="false" ht="13.8" hidden="false" customHeight="false" outlineLevel="0" collapsed="false">
      <c r="A154" s="9"/>
      <c r="B154" s="73"/>
      <c r="C154" s="74" t="s">
        <v>26</v>
      </c>
      <c r="D154" s="75" t="n">
        <v>2.08353503515867E-006</v>
      </c>
      <c r="E154" s="76" t="n">
        <v>7.67726368301182E-005</v>
      </c>
      <c r="F154" s="76" t="n">
        <v>0.000362799556014615</v>
      </c>
      <c r="G154" s="76" t="n">
        <v>0.000948307297629171</v>
      </c>
      <c r="H154" s="76" t="n">
        <v>0.0017264294716398</v>
      </c>
      <c r="I154" s="76" t="n">
        <v>0.00281184941664187</v>
      </c>
      <c r="J154" s="76" t="n">
        <v>0.0041724286425779</v>
      </c>
      <c r="K154" s="76" t="n">
        <v>0.00598180482362161</v>
      </c>
      <c r="L154" s="76" t="n">
        <v>0.00833276242358458</v>
      </c>
      <c r="M154" s="76" t="n">
        <v>0.0112187714764953</v>
      </c>
      <c r="N154" s="76" t="n">
        <v>0.0153139893041934</v>
      </c>
      <c r="O154" s="76" t="n">
        <v>0.0197897076655856</v>
      </c>
      <c r="P154" s="76" t="n">
        <v>0.0246820451914527</v>
      </c>
      <c r="Q154" s="76" t="n">
        <v>0.0295116719618595</v>
      </c>
      <c r="R154" s="76" t="n">
        <v>0.0337692261238331</v>
      </c>
      <c r="S154" s="76" t="n">
        <v>0.0374440480289042</v>
      </c>
      <c r="T154" s="76" t="n">
        <v>0.0399482443129229</v>
      </c>
      <c r="U154" s="76" t="n">
        <v>0.0421497863466071</v>
      </c>
      <c r="V154" s="76" t="n">
        <v>0.0441135192759062</v>
      </c>
      <c r="W154" s="76" t="n">
        <v>0.0452736377625341</v>
      </c>
      <c r="X154" s="76" t="n">
        <v>0.0442339225614215</v>
      </c>
      <c r="Y154" s="76" t="n">
        <v>0.0399024622494157</v>
      </c>
      <c r="Z154" s="76" t="n">
        <v>0.0314170229669647</v>
      </c>
      <c r="AA154" s="76" t="n">
        <v>0.0214300016117608</v>
      </c>
      <c r="AB154" s="77" t="n">
        <v>0.011705259134793</v>
      </c>
    </row>
    <row r="155" customFormat="false" ht="13.2" hidden="false" customHeight="false" outlineLevel="0" collapsed="false">
      <c r="A155" s="9"/>
      <c r="B155" s="69" t="n">
        <v>1</v>
      </c>
      <c r="C155" s="70" t="s">
        <v>24</v>
      </c>
      <c r="D155" s="78" t="n">
        <v>4.04877620734292E-005</v>
      </c>
      <c r="E155" s="79" t="n">
        <v>0.000832781084236939</v>
      </c>
      <c r="F155" s="79" t="n">
        <v>0.00327779927131721</v>
      </c>
      <c r="G155" s="79" t="n">
        <v>0.00805188958295571</v>
      </c>
      <c r="H155" s="79" t="n">
        <v>0.0143438131454924</v>
      </c>
      <c r="I155" s="79" t="n">
        <v>0.0225884763249</v>
      </c>
      <c r="J155" s="79" t="n">
        <v>0.0313268597395674</v>
      </c>
      <c r="K155" s="79" t="n">
        <v>0.0402917522560294</v>
      </c>
      <c r="L155" s="79" t="n">
        <v>0.0489611091029854</v>
      </c>
      <c r="M155" s="79" t="n">
        <v>0.0571571015348919</v>
      </c>
      <c r="N155" s="79" t="n">
        <v>0.0667565678315582</v>
      </c>
      <c r="O155" s="79" t="n">
        <v>0.0764418703161719</v>
      </c>
      <c r="P155" s="79" t="n">
        <v>0.0874474520701426</v>
      </c>
      <c r="Q155" s="79" t="n">
        <v>0.0998911988541037</v>
      </c>
      <c r="R155" s="79" t="n">
        <v>0.113470664863129</v>
      </c>
      <c r="S155" s="79" t="n">
        <v>0.129015634453229</v>
      </c>
      <c r="T155" s="79" t="n">
        <v>0.143105122244897</v>
      </c>
      <c r="U155" s="79" t="n">
        <v>0.158150391827941</v>
      </c>
      <c r="V155" s="79" t="n">
        <v>0.173603832952719</v>
      </c>
      <c r="W155" s="79" t="n">
        <v>0.188320853703398</v>
      </c>
      <c r="X155" s="79" t="n">
        <v>0.201064788661097</v>
      </c>
      <c r="Y155" s="79" t="n">
        <v>0.208193637829455</v>
      </c>
      <c r="Z155" s="79" t="n">
        <v>0.206948766293771</v>
      </c>
      <c r="AA155" s="79" t="n">
        <v>0.190751462207282</v>
      </c>
      <c r="AB155" s="80" t="n">
        <v>0.150868853684725</v>
      </c>
    </row>
    <row r="156" customFormat="false" ht="13.2" hidden="false" customHeight="false" outlineLevel="0" collapsed="false">
      <c r="A156" s="9"/>
      <c r="B156" s="71"/>
      <c r="C156" s="72" t="s">
        <v>25</v>
      </c>
      <c r="D156" s="34" t="n">
        <v>0.00157716736595303</v>
      </c>
      <c r="E156" s="35" t="n">
        <v>0.00739628169102369</v>
      </c>
      <c r="F156" s="35" t="n">
        <v>0.0146502218486041</v>
      </c>
      <c r="G156" s="35" t="n">
        <v>0.0227333353800655</v>
      </c>
      <c r="H156" s="35" t="n">
        <v>0.0300141720199438</v>
      </c>
      <c r="I156" s="35" t="n">
        <v>0.0372808117873131</v>
      </c>
      <c r="J156" s="35" t="n">
        <v>0.0436083396008997</v>
      </c>
      <c r="K156" s="35" t="n">
        <v>0.0493081983595438</v>
      </c>
      <c r="L156" s="35" t="n">
        <v>0.0543863039295806</v>
      </c>
      <c r="M156" s="35" t="n">
        <v>0.0589497874536334</v>
      </c>
      <c r="N156" s="35" t="n">
        <v>0.0640704031663726</v>
      </c>
      <c r="O156" s="35" t="n">
        <v>0.0689719159847113</v>
      </c>
      <c r="P156" s="35" t="n">
        <v>0.0741648815931534</v>
      </c>
      <c r="Q156" s="35" t="n">
        <v>0.079519678070305</v>
      </c>
      <c r="R156" s="35" t="n">
        <v>0.0847270163153197</v>
      </c>
      <c r="S156" s="35" t="n">
        <v>0.0898664741026479</v>
      </c>
      <c r="T156" s="35" t="n">
        <v>0.0937810137172077</v>
      </c>
      <c r="U156" s="35" t="n">
        <v>0.0972670226382087</v>
      </c>
      <c r="V156" s="35" t="n">
        <v>0.100277494854963</v>
      </c>
      <c r="W156" s="35" t="n">
        <v>0.102769366579951</v>
      </c>
      <c r="X156" s="35" t="n">
        <v>0.104664369477441</v>
      </c>
      <c r="Y156" s="35" t="n">
        <v>0.105511016168316</v>
      </c>
      <c r="Z156" s="35" t="n">
        <v>0.104984510462364</v>
      </c>
      <c r="AA156" s="35" t="n">
        <v>0.10191723245816</v>
      </c>
      <c r="AB156" s="36" t="n">
        <v>0.0909261117348525</v>
      </c>
    </row>
    <row r="157" customFormat="false" ht="13.8" hidden="false" customHeight="false" outlineLevel="0" collapsed="false">
      <c r="A157" s="9"/>
      <c r="B157" s="73"/>
      <c r="C157" s="74" t="s">
        <v>26</v>
      </c>
      <c r="D157" s="75" t="n">
        <v>4.04877620734292E-005</v>
      </c>
      <c r="E157" s="76" t="n">
        <v>0.000832781084236939</v>
      </c>
      <c r="F157" s="76" t="n">
        <v>0.00327779927131721</v>
      </c>
      <c r="G157" s="76" t="n">
        <v>0.00805188958295571</v>
      </c>
      <c r="H157" s="76" t="n">
        <v>0.0143438131454924</v>
      </c>
      <c r="I157" s="76" t="n">
        <v>0.0225884763249</v>
      </c>
      <c r="J157" s="76" t="n">
        <v>0.0313268597395674</v>
      </c>
      <c r="K157" s="76" t="n">
        <v>0.0402917522560294</v>
      </c>
      <c r="L157" s="76" t="n">
        <v>0.0489611091029854</v>
      </c>
      <c r="M157" s="76" t="n">
        <v>0.0571571015348919</v>
      </c>
      <c r="N157" s="76" t="n">
        <v>0.0640704031663726</v>
      </c>
      <c r="O157" s="76" t="n">
        <v>0.0689719159847113</v>
      </c>
      <c r="P157" s="76" t="n">
        <v>0.0741648815931534</v>
      </c>
      <c r="Q157" s="76" t="n">
        <v>0.079519678070305</v>
      </c>
      <c r="R157" s="76" t="n">
        <v>0.0847270163153197</v>
      </c>
      <c r="S157" s="76" t="n">
        <v>0.0898664741026479</v>
      </c>
      <c r="T157" s="76" t="n">
        <v>0.0937810137172077</v>
      </c>
      <c r="U157" s="76" t="n">
        <v>0.0972670226382087</v>
      </c>
      <c r="V157" s="76" t="n">
        <v>0.100277494854963</v>
      </c>
      <c r="W157" s="76" t="n">
        <v>0.102769366579951</v>
      </c>
      <c r="X157" s="76" t="n">
        <v>0.104664369477441</v>
      </c>
      <c r="Y157" s="76" t="n">
        <v>0.105511016168316</v>
      </c>
      <c r="Z157" s="76" t="n">
        <v>0.104984510462364</v>
      </c>
      <c r="AA157" s="76" t="n">
        <v>0.10191723245816</v>
      </c>
      <c r="AB157" s="77" t="n">
        <v>0.0909261117348525</v>
      </c>
    </row>
    <row r="158" customFormat="false" ht="13.2" hidden="false" customHeight="false" outlineLevel="0" collapsed="false">
      <c r="A158" s="9"/>
      <c r="B158" s="69" t="n">
        <v>2</v>
      </c>
      <c r="C158" s="70" t="s">
        <v>24</v>
      </c>
      <c r="D158" s="78" t="n">
        <v>8.2371200113329E-005</v>
      </c>
      <c r="E158" s="79" t="n">
        <v>0.00133006631235682</v>
      </c>
      <c r="F158" s="79" t="n">
        <v>0.00480438196992961</v>
      </c>
      <c r="G158" s="79" t="n">
        <v>0.011223413551066</v>
      </c>
      <c r="H158" s="79" t="n">
        <v>0.019444712431365</v>
      </c>
      <c r="I158" s="79" t="n">
        <v>0.030216180673999</v>
      </c>
      <c r="J158" s="79" t="n">
        <v>0.0419881611509978</v>
      </c>
      <c r="K158" s="79" t="n">
        <v>0.0547447299796435</v>
      </c>
      <c r="L158" s="79" t="n">
        <v>0.0678859290486632</v>
      </c>
      <c r="M158" s="79" t="n">
        <v>0.0809694117558589</v>
      </c>
      <c r="N158" s="79" t="n">
        <v>0.0968009857225646</v>
      </c>
      <c r="O158" s="79" t="n">
        <v>0.113158326148239</v>
      </c>
      <c r="P158" s="79" t="n">
        <v>0.132660299864077</v>
      </c>
      <c r="Q158" s="79" t="n">
        <v>0.157011592565521</v>
      </c>
      <c r="R158" s="79" t="n">
        <v>0.18766367363534</v>
      </c>
      <c r="S158" s="79" t="n">
        <v>0.228797066804546</v>
      </c>
      <c r="T158" s="79" t="n">
        <v>0.271052611008658</v>
      </c>
      <c r="U158" s="79" t="n">
        <v>0.319437699046138</v>
      </c>
      <c r="V158" s="79" t="n">
        <v>0.371168309437153</v>
      </c>
      <c r="W158" s="79" t="n">
        <v>0.424689737170132</v>
      </c>
      <c r="X158" s="79" t="n">
        <v>0.484047595409503</v>
      </c>
      <c r="Y158" s="79" t="n">
        <v>0.545091151209818</v>
      </c>
      <c r="Z158" s="79" t="n">
        <v>0.620149580517196</v>
      </c>
      <c r="AA158" s="79" t="n">
        <v>0.705485383489941</v>
      </c>
      <c r="AB158" s="80" t="n">
        <v>0.81365143666603</v>
      </c>
    </row>
    <row r="159" customFormat="false" ht="13.2" hidden="false" customHeight="false" outlineLevel="0" collapsed="false">
      <c r="A159" s="9"/>
      <c r="B159" s="71"/>
      <c r="C159" s="72" t="s">
        <v>25</v>
      </c>
      <c r="D159" s="34" t="n">
        <v>0.00224954402759979</v>
      </c>
      <c r="E159" s="35" t="n">
        <v>0.00934494098356274</v>
      </c>
      <c r="F159" s="35" t="n">
        <v>0.0177230698862564</v>
      </c>
      <c r="G159" s="35" t="n">
        <v>0.0267967019858094</v>
      </c>
      <c r="H159" s="35" t="n">
        <v>0.0348552447710383</v>
      </c>
      <c r="I159" s="35" t="n">
        <v>0.0429497277817582</v>
      </c>
      <c r="J159" s="35" t="n">
        <v>0.0502078190471518</v>
      </c>
      <c r="K159" s="35" t="n">
        <v>0.0570410033387356</v>
      </c>
      <c r="L159" s="35" t="n">
        <v>0.0633999912920489</v>
      </c>
      <c r="M159" s="35" t="n">
        <v>0.0692712385789657</v>
      </c>
      <c r="N159" s="35" t="n">
        <v>0.0759004940850603</v>
      </c>
      <c r="O159" s="35" t="n">
        <v>0.0822319945620891</v>
      </c>
      <c r="P159" s="35" t="n">
        <v>0.0890555287865521</v>
      </c>
      <c r="Q159" s="35" t="n">
        <v>0.0964806358279943</v>
      </c>
      <c r="R159" s="35" t="n">
        <v>0.104301751584386</v>
      </c>
      <c r="S159" s="35" t="n">
        <v>0.112611025711197</v>
      </c>
      <c r="T159" s="35" t="n">
        <v>0.119041516255389</v>
      </c>
      <c r="U159" s="35" t="n">
        <v>0.124291164671054</v>
      </c>
      <c r="V159" s="35" t="n">
        <v>0.127903470436035</v>
      </c>
      <c r="W159" s="35" t="n">
        <v>0.129929935336052</v>
      </c>
      <c r="X159" s="35" t="n">
        <v>0.130504030139873</v>
      </c>
      <c r="Y159" s="35" t="n">
        <v>0.129405085378671</v>
      </c>
      <c r="Z159" s="35" t="n">
        <v>0.125775981885923</v>
      </c>
      <c r="AA159" s="35" t="n">
        <v>0.118241562277284</v>
      </c>
      <c r="AB159" s="36" t="n">
        <v>0.0989198982951539</v>
      </c>
    </row>
    <row r="160" customFormat="false" ht="13.8" hidden="false" customHeight="false" outlineLevel="0" collapsed="false">
      <c r="A160" s="9"/>
      <c r="B160" s="73"/>
      <c r="C160" s="74" t="s">
        <v>26</v>
      </c>
      <c r="D160" s="75" t="n">
        <v>8.2371200113329E-005</v>
      </c>
      <c r="E160" s="76" t="n">
        <v>0.00133006631235682</v>
      </c>
      <c r="F160" s="76" t="n">
        <v>0.00480438196992961</v>
      </c>
      <c r="G160" s="76" t="n">
        <v>0.011223413551066</v>
      </c>
      <c r="H160" s="76" t="n">
        <v>0.019444712431365</v>
      </c>
      <c r="I160" s="76" t="n">
        <v>0.030216180673999</v>
      </c>
      <c r="J160" s="76" t="n">
        <v>0.0419881611509978</v>
      </c>
      <c r="K160" s="76" t="n">
        <v>0.0547447299796435</v>
      </c>
      <c r="L160" s="76" t="n">
        <v>0.0633999912920489</v>
      </c>
      <c r="M160" s="76" t="n">
        <v>0.0692712385789657</v>
      </c>
      <c r="N160" s="76" t="n">
        <v>0.0759004940850603</v>
      </c>
      <c r="O160" s="76" t="n">
        <v>0.0822319945620891</v>
      </c>
      <c r="P160" s="76" t="n">
        <v>0.0890555287865521</v>
      </c>
      <c r="Q160" s="76" t="n">
        <v>0.0964806358279943</v>
      </c>
      <c r="R160" s="76" t="n">
        <v>0.104301751584386</v>
      </c>
      <c r="S160" s="76" t="n">
        <v>0.112611025711197</v>
      </c>
      <c r="T160" s="76" t="n">
        <v>0.119041516255389</v>
      </c>
      <c r="U160" s="76" t="n">
        <v>0.124291164671054</v>
      </c>
      <c r="V160" s="76" t="n">
        <v>0.127903470436035</v>
      </c>
      <c r="W160" s="76" t="n">
        <v>0.129929935336052</v>
      </c>
      <c r="X160" s="76" t="n">
        <v>0.130504030139873</v>
      </c>
      <c r="Y160" s="76" t="n">
        <v>0.129405085378671</v>
      </c>
      <c r="Z160" s="76" t="n">
        <v>0.125775981885923</v>
      </c>
      <c r="AA160" s="76" t="n">
        <v>0.118241562277284</v>
      </c>
      <c r="AB160" s="77" t="n">
        <v>0.0989198982951539</v>
      </c>
    </row>
    <row r="161" customFormat="false" ht="13.2" hidden="false" customHeight="false" outlineLevel="0" collapsed="false">
      <c r="A161" s="9"/>
      <c r="B161" s="69" t="n">
        <v>3</v>
      </c>
      <c r="C161" s="70" t="s">
        <v>24</v>
      </c>
      <c r="D161" s="78" t="n">
        <v>0.0259830252506651</v>
      </c>
      <c r="E161" s="79" t="n">
        <v>0.0323349353006055</v>
      </c>
      <c r="F161" s="79" t="n">
        <v>0.0479366126644016</v>
      </c>
      <c r="G161" s="79" t="n">
        <v>0.0642812907182133</v>
      </c>
      <c r="H161" s="79" t="n">
        <v>0.0762678611834124</v>
      </c>
      <c r="I161" s="79" t="n">
        <v>0.0851824394231781</v>
      </c>
      <c r="J161" s="79" t="n">
        <v>0.0904950240238897</v>
      </c>
      <c r="K161" s="79" t="n">
        <v>0.0936132624788359</v>
      </c>
      <c r="L161" s="79" t="n">
        <v>0.0955067688830497</v>
      </c>
      <c r="M161" s="79" t="n">
        <v>0.0969726276309955</v>
      </c>
      <c r="N161" s="79" t="n">
        <v>0.098806774827259</v>
      </c>
      <c r="O161" s="79" t="n">
        <v>0.100827610788858</v>
      </c>
      <c r="P161" s="79" t="n">
        <v>0.102886631998545</v>
      </c>
      <c r="Q161" s="79" t="n">
        <v>0.104253682068065</v>
      </c>
      <c r="R161" s="79" t="n">
        <v>0.10400313104529</v>
      </c>
      <c r="S161" s="79" t="n">
        <v>0.101050657910472</v>
      </c>
      <c r="T161" s="79" t="n">
        <v>0.0958732573796759</v>
      </c>
      <c r="U161" s="79" t="n">
        <v>0.0881335252907645</v>
      </c>
      <c r="V161" s="79" t="n">
        <v>0.0784487024523025</v>
      </c>
      <c r="W161" s="79" t="n">
        <v>0.0676668523124735</v>
      </c>
      <c r="X161" s="79" t="n">
        <v>0.055743557469233</v>
      </c>
      <c r="Y161" s="79" t="n">
        <v>0.0442792768969355</v>
      </c>
      <c r="Z161" s="79" t="n">
        <v>0.0318659319278145</v>
      </c>
      <c r="AA161" s="79" t="n">
        <v>0.0201552414595341</v>
      </c>
      <c r="AB161" s="80" t="n">
        <v>0.00740052190469414</v>
      </c>
    </row>
    <row r="162" customFormat="false" ht="13.2" hidden="false" customHeight="false" outlineLevel="0" collapsed="false">
      <c r="A162" s="9"/>
      <c r="B162" s="71"/>
      <c r="C162" s="72" t="s">
        <v>25</v>
      </c>
      <c r="D162" s="34" t="n">
        <v>0.0394323635037376</v>
      </c>
      <c r="E162" s="35" t="n">
        <v>0.0453552387866704</v>
      </c>
      <c r="F162" s="35" t="n">
        <v>0.0547561067479542</v>
      </c>
      <c r="G162" s="35" t="n">
        <v>0.0623856532827688</v>
      </c>
      <c r="H162" s="35" t="n">
        <v>0.0670000523923989</v>
      </c>
      <c r="I162" s="35" t="n">
        <v>0.0700398886968136</v>
      </c>
      <c r="J162" s="35" t="n">
        <v>0.0718186736938583</v>
      </c>
      <c r="K162" s="35" t="n">
        <v>0.0730410327077609</v>
      </c>
      <c r="L162" s="35" t="n">
        <v>0.0740771934798687</v>
      </c>
      <c r="M162" s="35" t="n">
        <v>0.0751454201395491</v>
      </c>
      <c r="N162" s="35" t="n">
        <v>0.0765976254502224</v>
      </c>
      <c r="O162" s="35" t="n">
        <v>0.0781602140227818</v>
      </c>
      <c r="P162" s="35" t="n">
        <v>0.0797625309472663</v>
      </c>
      <c r="Q162" s="35" t="n">
        <v>0.0810404256561386</v>
      </c>
      <c r="R162" s="35" t="n">
        <v>0.0815473796894452</v>
      </c>
      <c r="S162" s="35" t="n">
        <v>0.0807994740499292</v>
      </c>
      <c r="T162" s="35" t="n">
        <v>0.0788473241437059</v>
      </c>
      <c r="U162" s="35" t="n">
        <v>0.0755700004027637</v>
      </c>
      <c r="V162" s="35" t="n">
        <v>0.071183987763426</v>
      </c>
      <c r="W162" s="35" t="n">
        <v>0.0660230872979065</v>
      </c>
      <c r="X162" s="35" t="n">
        <v>0.0599124926211605</v>
      </c>
      <c r="Y162" s="35" t="n">
        <v>0.053458940448414</v>
      </c>
      <c r="Z162" s="35" t="n">
        <v>0.0455170647039652</v>
      </c>
      <c r="AA162" s="35" t="n">
        <v>0.0364540145020286</v>
      </c>
      <c r="AB162" s="36" t="n">
        <v>0.0217730682737045</v>
      </c>
    </row>
    <row r="163" customFormat="false" ht="13.8" hidden="false" customHeight="false" outlineLevel="0" collapsed="false">
      <c r="A163" s="9"/>
      <c r="B163" s="73"/>
      <c r="C163" s="74" t="s">
        <v>26</v>
      </c>
      <c r="D163" s="75" t="n">
        <v>0.0259830252506651</v>
      </c>
      <c r="E163" s="76" t="n">
        <v>0.0323349353006055</v>
      </c>
      <c r="F163" s="76" t="n">
        <v>0.0479366126644016</v>
      </c>
      <c r="G163" s="76" t="n">
        <v>0.0623856532827688</v>
      </c>
      <c r="H163" s="76" t="n">
        <v>0.0670000523923989</v>
      </c>
      <c r="I163" s="76" t="n">
        <v>0.0700398886968136</v>
      </c>
      <c r="J163" s="76" t="n">
        <v>0.0718186736938583</v>
      </c>
      <c r="K163" s="76" t="n">
        <v>0.0730410327077609</v>
      </c>
      <c r="L163" s="76" t="n">
        <v>0.0740771934798687</v>
      </c>
      <c r="M163" s="76" t="n">
        <v>0.0751454201395491</v>
      </c>
      <c r="N163" s="76" t="n">
        <v>0.0765976254502224</v>
      </c>
      <c r="O163" s="76" t="n">
        <v>0.0781602140227818</v>
      </c>
      <c r="P163" s="76" t="n">
        <v>0.0797625309472663</v>
      </c>
      <c r="Q163" s="76" t="n">
        <v>0.0810404256561386</v>
      </c>
      <c r="R163" s="76" t="n">
        <v>0.0815473796894452</v>
      </c>
      <c r="S163" s="76" t="n">
        <v>0.0807994740499292</v>
      </c>
      <c r="T163" s="76" t="n">
        <v>0.0788473241437059</v>
      </c>
      <c r="U163" s="76" t="n">
        <v>0.0755700004027637</v>
      </c>
      <c r="V163" s="76" t="n">
        <v>0.071183987763426</v>
      </c>
      <c r="W163" s="76" t="n">
        <v>0.0660230872979065</v>
      </c>
      <c r="X163" s="76" t="n">
        <v>0.055743557469233</v>
      </c>
      <c r="Y163" s="76" t="n">
        <v>0.0442792768969355</v>
      </c>
      <c r="Z163" s="76" t="n">
        <v>0.0318659319278145</v>
      </c>
      <c r="AA163" s="76" t="n">
        <v>0.0201552414595341</v>
      </c>
      <c r="AB163" s="77" t="n">
        <v>0.00740052190469414</v>
      </c>
    </row>
    <row r="164" customFormat="false" ht="13.2" hidden="false" customHeight="false" outlineLevel="0" collapsed="false">
      <c r="A164" s="9"/>
      <c r="B164" s="69" t="n">
        <v>4</v>
      </c>
      <c r="C164" s="70" t="s">
        <v>24</v>
      </c>
      <c r="D164" s="78" t="n">
        <v>0.973892032252114</v>
      </c>
      <c r="E164" s="79" t="n">
        <v>0.965425444665971</v>
      </c>
      <c r="F164" s="79" t="n">
        <v>0.943618406538337</v>
      </c>
      <c r="G164" s="79" t="n">
        <v>0.915495098850135</v>
      </c>
      <c r="H164" s="79" t="n">
        <v>0.88821718376809</v>
      </c>
      <c r="I164" s="79" t="n">
        <v>0.85920105416128</v>
      </c>
      <c r="J164" s="79" t="n">
        <v>0.832017526442968</v>
      </c>
      <c r="K164" s="79" t="n">
        <v>0.80536845046187</v>
      </c>
      <c r="L164" s="79" t="n">
        <v>0.779313430541719</v>
      </c>
      <c r="M164" s="79" t="n">
        <v>0.753682087601759</v>
      </c>
      <c r="N164" s="79" t="n">
        <v>0.722321682314425</v>
      </c>
      <c r="O164" s="79" t="n">
        <v>0.689782485081146</v>
      </c>
      <c r="P164" s="79" t="n">
        <v>0.652323570875781</v>
      </c>
      <c r="Q164" s="79" t="n">
        <v>0.60933185455045</v>
      </c>
      <c r="R164" s="79" t="n">
        <v>0.561093304332408</v>
      </c>
      <c r="S164" s="79" t="n">
        <v>0.503692592802851</v>
      </c>
      <c r="T164" s="79" t="n">
        <v>0.450020765053843</v>
      </c>
      <c r="U164" s="79" t="n">
        <v>0.392128597488548</v>
      </c>
      <c r="V164" s="79" t="n">
        <v>0.33266563588192</v>
      </c>
      <c r="W164" s="79" t="n">
        <v>0.274048919051466</v>
      </c>
      <c r="X164" s="79" t="n">
        <v>0.214910135898745</v>
      </c>
      <c r="Y164" s="79" t="n">
        <v>0.162533471814377</v>
      </c>
      <c r="Z164" s="79" t="n">
        <v>0.109618698294253</v>
      </c>
      <c r="AA164" s="79" t="n">
        <v>0.0621779112314847</v>
      </c>
      <c r="AB164" s="80" t="n">
        <v>0.0163739286097583</v>
      </c>
    </row>
    <row r="165" customFormat="false" ht="13.2" hidden="false" customHeight="false" outlineLevel="0" collapsed="false">
      <c r="A165" s="9"/>
      <c r="B165" s="71"/>
      <c r="C165" s="72" t="s">
        <v>25</v>
      </c>
      <c r="D165" s="34" t="n">
        <v>0.0261079677478859</v>
      </c>
      <c r="E165" s="35" t="n">
        <v>0.0345745553340295</v>
      </c>
      <c r="F165" s="35" t="n">
        <v>0.0563815934616635</v>
      </c>
      <c r="G165" s="35" t="n">
        <v>0.0707520026727424</v>
      </c>
      <c r="H165" s="35" t="n">
        <v>0.079538691214881</v>
      </c>
      <c r="I165" s="35" t="n">
        <v>0.0872670442607092</v>
      </c>
      <c r="J165" s="35" t="n">
        <v>0.0935881180918978</v>
      </c>
      <c r="K165" s="35" t="n">
        <v>0.0992762513128078</v>
      </c>
      <c r="L165" s="35" t="n">
        <v>0.104522265773081</v>
      </c>
      <c r="M165" s="35" t="n">
        <v>0.109413162756853</v>
      </c>
      <c r="N165" s="35" t="n">
        <v>0.114960672628083</v>
      </c>
      <c r="O165" s="35" t="n">
        <v>0.120078086617007</v>
      </c>
      <c r="P165" s="35" t="n">
        <v>0.125030205971599</v>
      </c>
      <c r="Q165" s="35" t="n">
        <v>0.129388130587108</v>
      </c>
      <c r="R165" s="35" t="n">
        <v>0.132567541984986</v>
      </c>
      <c r="S165" s="35" t="n">
        <v>0.13403848554562</v>
      </c>
      <c r="T165" s="35" t="n">
        <v>0.133233360812379</v>
      </c>
      <c r="U165" s="35" t="n">
        <v>0.130146754739432</v>
      </c>
      <c r="V165" s="35" t="n">
        <v>0.124739899261014</v>
      </c>
      <c r="W165" s="35" t="n">
        <v>0.117243831693137</v>
      </c>
      <c r="X165" s="35" t="n">
        <v>0.107266276206106</v>
      </c>
      <c r="Y165" s="35" t="n">
        <v>0.0958759588951661</v>
      </c>
      <c r="Z165" s="35" t="n">
        <v>0.0809605630608599</v>
      </c>
      <c r="AA165" s="35" t="n">
        <v>0.062639894193433</v>
      </c>
      <c r="AB165" s="36" t="n">
        <v>0.0322398417112001</v>
      </c>
    </row>
    <row r="166" customFormat="false" ht="13.8" hidden="false" customHeight="false" outlineLevel="0" collapsed="false">
      <c r="A166" s="9"/>
      <c r="B166" s="73"/>
      <c r="C166" s="74" t="s">
        <v>26</v>
      </c>
      <c r="D166" s="75" t="n">
        <v>0.0395245221736661</v>
      </c>
      <c r="E166" s="76" t="n">
        <v>0.0468453621405847</v>
      </c>
      <c r="F166" s="76" t="n">
        <v>0.059119783232585</v>
      </c>
      <c r="G166" s="76" t="n">
        <v>0.0707520026727424</v>
      </c>
      <c r="H166" s="76" t="n">
        <v>0.079538691214881</v>
      </c>
      <c r="I166" s="76" t="n">
        <v>0.0872670442607092</v>
      </c>
      <c r="J166" s="76" t="n">
        <v>0.0935881180918978</v>
      </c>
      <c r="K166" s="76" t="n">
        <v>0.0992762513128078</v>
      </c>
      <c r="L166" s="76" t="n">
        <v>0.104522265773081</v>
      </c>
      <c r="M166" s="76" t="n">
        <v>0.109413162756853</v>
      </c>
      <c r="N166" s="76" t="n">
        <v>0.114960672628083</v>
      </c>
      <c r="O166" s="76" t="n">
        <v>0.120078086617007</v>
      </c>
      <c r="P166" s="76" t="n">
        <v>0.125030205971599</v>
      </c>
      <c r="Q166" s="76" t="n">
        <v>0.129388130587108</v>
      </c>
      <c r="R166" s="76" t="n">
        <v>0.132567541984986</v>
      </c>
      <c r="S166" s="76" t="n">
        <v>0.13403848554562</v>
      </c>
      <c r="T166" s="76" t="n">
        <v>0.133233360812379</v>
      </c>
      <c r="U166" s="76" t="n">
        <v>0.130146754739432</v>
      </c>
      <c r="V166" s="76" t="n">
        <v>0.124739899261014</v>
      </c>
      <c r="W166" s="76" t="n">
        <v>0.117243831693137</v>
      </c>
      <c r="X166" s="76" t="n">
        <v>0.107266276206106</v>
      </c>
      <c r="Y166" s="76" t="n">
        <v>0.0958759588951661</v>
      </c>
      <c r="Z166" s="76" t="n">
        <v>0.0809605630608599</v>
      </c>
      <c r="AA166" s="76" t="n">
        <v>0.0621779112314847</v>
      </c>
      <c r="AB166" s="77" t="n">
        <v>0.0163739286097583</v>
      </c>
    </row>
    <row r="167" customFormat="false" ht="13.2" hidden="false" customHeight="false" outlineLevel="0" collapsed="false">
      <c r="A167" s="28" t="n">
        <f aca="false">A152+1</f>
        <v>12</v>
      </c>
      <c r="B167" s="69" t="n">
        <v>0</v>
      </c>
      <c r="C167" s="70" t="s">
        <v>24</v>
      </c>
      <c r="D167" s="78" t="n">
        <v>0.010959039241597</v>
      </c>
      <c r="E167" s="79" t="n">
        <v>0.0182550392362329</v>
      </c>
      <c r="F167" s="79" t="n">
        <v>0.024871884419996</v>
      </c>
      <c r="G167" s="79" t="n">
        <v>0.034548162955366</v>
      </c>
      <c r="H167" s="79" t="n">
        <v>0.0461378831666806</v>
      </c>
      <c r="I167" s="79" t="n">
        <v>0.0607286341052829</v>
      </c>
      <c r="J167" s="79" t="n">
        <v>0.076086219907465</v>
      </c>
      <c r="K167" s="79" t="n">
        <v>0.0920966335689307</v>
      </c>
      <c r="L167" s="79" t="n">
        <v>0.107888928605616</v>
      </c>
      <c r="M167" s="79" t="n">
        <v>0.122761212625895</v>
      </c>
      <c r="N167" s="79" t="n">
        <v>0.139168806516953</v>
      </c>
      <c r="O167" s="79" t="n">
        <v>0.153652790773638</v>
      </c>
      <c r="P167" s="79" t="n">
        <v>0.167371712818407</v>
      </c>
      <c r="Q167" s="79" t="n">
        <v>0.180231333928172</v>
      </c>
      <c r="R167" s="79" t="n">
        <v>0.192456744006908</v>
      </c>
      <c r="S167" s="79" t="n">
        <v>0.205661166609</v>
      </c>
      <c r="T167" s="79" t="n">
        <v>0.217705882940857</v>
      </c>
      <c r="U167" s="79" t="n">
        <v>0.230720804763101</v>
      </c>
      <c r="V167" s="79" t="n">
        <v>0.243691228233086</v>
      </c>
      <c r="W167" s="79" t="n">
        <v>0.255097513777147</v>
      </c>
      <c r="X167" s="79" t="n">
        <v>0.264033759132882</v>
      </c>
      <c r="Y167" s="79" t="n">
        <v>0.268610402311561</v>
      </c>
      <c r="Z167" s="79" t="n">
        <v>0.267956642519895</v>
      </c>
      <c r="AA167" s="79" t="n">
        <v>0.260444355276489</v>
      </c>
      <c r="AB167" s="80" t="n">
        <v>0.245804262877482</v>
      </c>
    </row>
    <row r="168" customFormat="false" ht="13.2" hidden="false" customHeight="false" outlineLevel="0" collapsed="false">
      <c r="A168" s="9"/>
      <c r="B168" s="71"/>
      <c r="C168" s="72" t="s">
        <v>25</v>
      </c>
      <c r="D168" s="34" t="n">
        <v>0.0258058440393342</v>
      </c>
      <c r="E168" s="35" t="n">
        <v>0.0343257198989757</v>
      </c>
      <c r="F168" s="35" t="n">
        <v>0.0399163794945282</v>
      </c>
      <c r="G168" s="35" t="n">
        <v>0.0464566150487979</v>
      </c>
      <c r="H168" s="35" t="n">
        <v>0.0529545113093556</v>
      </c>
      <c r="I168" s="35" t="n">
        <v>0.0599232641699729</v>
      </c>
      <c r="J168" s="35" t="n">
        <v>0.0663729647843775</v>
      </c>
      <c r="K168" s="35" t="n">
        <v>0.0725075339149803</v>
      </c>
      <c r="L168" s="35" t="n">
        <v>0.078192065956438</v>
      </c>
      <c r="M168" s="35" t="n">
        <v>0.0833329920852934</v>
      </c>
      <c r="N168" s="35" t="n">
        <v>0.0888470341633444</v>
      </c>
      <c r="O168" s="35" t="n">
        <v>0.0936093069901666</v>
      </c>
      <c r="P168" s="35" t="n">
        <v>0.0980081964882169</v>
      </c>
      <c r="Q168" s="35" t="n">
        <v>0.101935228798774</v>
      </c>
      <c r="R168" s="35" t="n">
        <v>0.105313251587322</v>
      </c>
      <c r="S168" s="35" t="n">
        <v>0.108355359287492</v>
      </c>
      <c r="T168" s="35" t="n">
        <v>0.110520712137058</v>
      </c>
      <c r="U168" s="35" t="n">
        <v>0.112304873158243</v>
      </c>
      <c r="V168" s="35" t="n">
        <v>0.113657785769671</v>
      </c>
      <c r="W168" s="35" t="n">
        <v>0.114584296681048</v>
      </c>
      <c r="X168" s="35" t="n">
        <v>0.115115484518482</v>
      </c>
      <c r="Y168" s="35" t="n">
        <v>0.115183531185824</v>
      </c>
      <c r="Z168" s="35" t="n">
        <v>0.114774087840036</v>
      </c>
      <c r="AA168" s="35" t="n">
        <v>0.113845436121346</v>
      </c>
      <c r="AB168" s="36" t="n">
        <v>0.10938006592535</v>
      </c>
    </row>
    <row r="169" customFormat="false" ht="13.8" hidden="false" customHeight="false" outlineLevel="0" collapsed="false">
      <c r="A169" s="9"/>
      <c r="B169" s="73"/>
      <c r="C169" s="74" t="s">
        <v>26</v>
      </c>
      <c r="D169" s="75" t="n">
        <v>0.010959039241597</v>
      </c>
      <c r="E169" s="76" t="n">
        <v>0.0182550392362329</v>
      </c>
      <c r="F169" s="76" t="n">
        <v>0.024871884419996</v>
      </c>
      <c r="G169" s="76" t="n">
        <v>0.034548162955366</v>
      </c>
      <c r="H169" s="76" t="n">
        <v>0.0461378831666806</v>
      </c>
      <c r="I169" s="76" t="n">
        <v>0.0599232641699729</v>
      </c>
      <c r="J169" s="76" t="n">
        <v>0.0663729647843775</v>
      </c>
      <c r="K169" s="76" t="n">
        <v>0.0725075339149803</v>
      </c>
      <c r="L169" s="76" t="n">
        <v>0.078192065956438</v>
      </c>
      <c r="M169" s="76" t="n">
        <v>0.0833329920852934</v>
      </c>
      <c r="N169" s="76" t="n">
        <v>0.0888470341633444</v>
      </c>
      <c r="O169" s="76" t="n">
        <v>0.0936093069901666</v>
      </c>
      <c r="P169" s="76" t="n">
        <v>0.0980081964882169</v>
      </c>
      <c r="Q169" s="76" t="n">
        <v>0.101935228798774</v>
      </c>
      <c r="R169" s="76" t="n">
        <v>0.105313251587322</v>
      </c>
      <c r="S169" s="76" t="n">
        <v>0.108355359287492</v>
      </c>
      <c r="T169" s="76" t="n">
        <v>0.110520712137058</v>
      </c>
      <c r="U169" s="76" t="n">
        <v>0.112304873158243</v>
      </c>
      <c r="V169" s="76" t="n">
        <v>0.113657785769671</v>
      </c>
      <c r="W169" s="76" t="n">
        <v>0.114584296681048</v>
      </c>
      <c r="X169" s="76" t="n">
        <v>0.115115484518482</v>
      </c>
      <c r="Y169" s="76" t="n">
        <v>0.115183531185824</v>
      </c>
      <c r="Z169" s="76" t="n">
        <v>0.114774087840036</v>
      </c>
      <c r="AA169" s="76" t="n">
        <v>0.113845436121346</v>
      </c>
      <c r="AB169" s="77" t="n">
        <v>0.10938006592535</v>
      </c>
    </row>
    <row r="170" customFormat="false" ht="13.2" hidden="false" customHeight="false" outlineLevel="0" collapsed="false">
      <c r="A170" s="9"/>
      <c r="B170" s="69" t="n">
        <v>1</v>
      </c>
      <c r="C170" s="70" t="s">
        <v>24</v>
      </c>
      <c r="D170" s="78" t="n">
        <v>0.231176062349929</v>
      </c>
      <c r="E170" s="79" t="n">
        <v>0.198188541288793</v>
      </c>
      <c r="F170" s="79" t="n">
        <v>0.190323379323187</v>
      </c>
      <c r="G170" s="79" t="n">
        <v>0.190651459005575</v>
      </c>
      <c r="H170" s="79" t="n">
        <v>0.192379129365942</v>
      </c>
      <c r="I170" s="79" t="n">
        <v>0.193272633707287</v>
      </c>
      <c r="J170" s="79" t="n">
        <v>0.192592008073631</v>
      </c>
      <c r="K170" s="79" t="n">
        <v>0.190375009918433</v>
      </c>
      <c r="L170" s="79" t="n">
        <v>0.18675459903522</v>
      </c>
      <c r="M170" s="79" t="n">
        <v>0.181893459609593</v>
      </c>
      <c r="N170" s="79" t="n">
        <v>0.174495682377178</v>
      </c>
      <c r="O170" s="79" t="n">
        <v>0.165720114525445</v>
      </c>
      <c r="P170" s="79" t="n">
        <v>0.155154529125052</v>
      </c>
      <c r="Q170" s="79" t="n">
        <v>0.143519052350915</v>
      </c>
      <c r="R170" s="79" t="n">
        <v>0.132080408228479</v>
      </c>
      <c r="S170" s="79" t="n">
        <v>0.121357332924441</v>
      </c>
      <c r="T170" s="79" t="n">
        <v>0.114069773504164</v>
      </c>
      <c r="U170" s="79" t="n">
        <v>0.108244393107868</v>
      </c>
      <c r="V170" s="79" t="n">
        <v>0.102715654805487</v>
      </c>
      <c r="W170" s="79" t="n">
        <v>0.0957936063232232</v>
      </c>
      <c r="X170" s="79" t="n">
        <v>0.0861604496762974</v>
      </c>
      <c r="Y170" s="79" t="n">
        <v>0.0753256003505054</v>
      </c>
      <c r="Z170" s="79" t="n">
        <v>0.0619175749864896</v>
      </c>
      <c r="AA170" s="79" t="n">
        <v>0.0454891317779163</v>
      </c>
      <c r="AB170" s="80" t="n">
        <v>0.0191603366186136</v>
      </c>
    </row>
    <row r="171" customFormat="false" ht="13.2" hidden="false" customHeight="false" outlineLevel="0" collapsed="false">
      <c r="A171" s="9"/>
      <c r="B171" s="71"/>
      <c r="C171" s="72" t="s">
        <v>25</v>
      </c>
      <c r="D171" s="34" t="n">
        <v>0.104498382360332</v>
      </c>
      <c r="E171" s="35" t="n">
        <v>0.102212574750039</v>
      </c>
      <c r="F171" s="35" t="n">
        <v>0.100616180730183</v>
      </c>
      <c r="G171" s="35" t="n">
        <v>0.0999211990969633</v>
      </c>
      <c r="H171" s="35" t="n">
        <v>0.0994979369272121</v>
      </c>
      <c r="I171" s="35" t="n">
        <v>0.0990721850684208</v>
      </c>
      <c r="J171" s="35" t="n">
        <v>0.0987161350867965</v>
      </c>
      <c r="K171" s="35" t="n">
        <v>0.0984437990500205</v>
      </c>
      <c r="L171" s="35" t="n">
        <v>0.0982225588642972</v>
      </c>
      <c r="M171" s="35" t="n">
        <v>0.097958235056664</v>
      </c>
      <c r="N171" s="35" t="n">
        <v>0.0974237860466838</v>
      </c>
      <c r="O171" s="35" t="n">
        <v>0.0965201569181826</v>
      </c>
      <c r="P171" s="35" t="n">
        <v>0.0950531810516412</v>
      </c>
      <c r="Q171" s="35" t="n">
        <v>0.0929773424562163</v>
      </c>
      <c r="R171" s="35" t="n">
        <v>0.0904466539495375</v>
      </c>
      <c r="S171" s="35" t="n">
        <v>0.0875407993232638</v>
      </c>
      <c r="T171" s="35" t="n">
        <v>0.085135091926099</v>
      </c>
      <c r="U171" s="35" t="n">
        <v>0.0828206926517651</v>
      </c>
      <c r="V171" s="35" t="n">
        <v>0.0803735292415028</v>
      </c>
      <c r="W171" s="35" t="n">
        <v>0.0773614011580422</v>
      </c>
      <c r="X171" s="35" t="n">
        <v>0.0732763828470623</v>
      </c>
      <c r="Y171" s="35" t="n">
        <v>0.0685836040083677</v>
      </c>
      <c r="Z171" s="35" t="n">
        <v>0.0624554947785172</v>
      </c>
      <c r="AA171" s="35" t="n">
        <v>0.0540526493196784</v>
      </c>
      <c r="AB171" s="36" t="n">
        <v>0.0348258733325629</v>
      </c>
    </row>
    <row r="172" customFormat="false" ht="13.8" hidden="false" customHeight="false" outlineLevel="0" collapsed="false">
      <c r="A172" s="9"/>
      <c r="B172" s="73"/>
      <c r="C172" s="74" t="s">
        <v>26</v>
      </c>
      <c r="D172" s="75" t="n">
        <v>0.104498382360332</v>
      </c>
      <c r="E172" s="76" t="n">
        <v>0.102212574750039</v>
      </c>
      <c r="F172" s="76" t="n">
        <v>0.100616180730183</v>
      </c>
      <c r="G172" s="76" t="n">
        <v>0.0999211990969633</v>
      </c>
      <c r="H172" s="76" t="n">
        <v>0.0994979369272121</v>
      </c>
      <c r="I172" s="76" t="n">
        <v>0.0990721850684208</v>
      </c>
      <c r="J172" s="76" t="n">
        <v>0.0987161350867965</v>
      </c>
      <c r="K172" s="76" t="n">
        <v>0.0984437990500205</v>
      </c>
      <c r="L172" s="76" t="n">
        <v>0.0982225588642972</v>
      </c>
      <c r="M172" s="76" t="n">
        <v>0.097958235056664</v>
      </c>
      <c r="N172" s="76" t="n">
        <v>0.0974237860466838</v>
      </c>
      <c r="O172" s="76" t="n">
        <v>0.0965201569181826</v>
      </c>
      <c r="P172" s="76" t="n">
        <v>0.0950531810516412</v>
      </c>
      <c r="Q172" s="76" t="n">
        <v>0.0929773424562163</v>
      </c>
      <c r="R172" s="76" t="n">
        <v>0.0904466539495375</v>
      </c>
      <c r="S172" s="76" t="n">
        <v>0.0875407993232638</v>
      </c>
      <c r="T172" s="76" t="n">
        <v>0.085135091926099</v>
      </c>
      <c r="U172" s="76" t="n">
        <v>0.0828206926517651</v>
      </c>
      <c r="V172" s="76" t="n">
        <v>0.0803735292415028</v>
      </c>
      <c r="W172" s="76" t="n">
        <v>0.0773614011580422</v>
      </c>
      <c r="X172" s="76" t="n">
        <v>0.0732763828470623</v>
      </c>
      <c r="Y172" s="76" t="n">
        <v>0.0685836040083677</v>
      </c>
      <c r="Z172" s="76" t="n">
        <v>0.0619175749864896</v>
      </c>
      <c r="AA172" s="76" t="n">
        <v>0.0454891317779163</v>
      </c>
      <c r="AB172" s="77" t="n">
        <v>0.0191603366186136</v>
      </c>
    </row>
    <row r="173" customFormat="false" ht="13.2" hidden="false" customHeight="false" outlineLevel="0" collapsed="false">
      <c r="A173" s="9"/>
      <c r="B173" s="69" t="n">
        <v>2</v>
      </c>
      <c r="C173" s="70" t="s">
        <v>24</v>
      </c>
      <c r="D173" s="78" t="n">
        <v>0.0200187617274943</v>
      </c>
      <c r="E173" s="79" t="n">
        <v>0.0442695669375055</v>
      </c>
      <c r="F173" s="79" t="n">
        <v>0.0678264118436601</v>
      </c>
      <c r="G173" s="79" t="n">
        <v>0.0916261744488195</v>
      </c>
      <c r="H173" s="79" t="n">
        <v>0.112201293807483</v>
      </c>
      <c r="I173" s="79" t="n">
        <v>0.132340496032648</v>
      </c>
      <c r="J173" s="79" t="n">
        <v>0.149712510475727</v>
      </c>
      <c r="K173" s="79" t="n">
        <v>0.1654303536352</v>
      </c>
      <c r="L173" s="79" t="n">
        <v>0.179794654013216</v>
      </c>
      <c r="M173" s="79" t="n">
        <v>0.193350567516202</v>
      </c>
      <c r="N173" s="79" t="n">
        <v>0.209767194894841</v>
      </c>
      <c r="O173" s="79" t="n">
        <v>0.227164494408362</v>
      </c>
      <c r="P173" s="79" t="n">
        <v>0.247984558234207</v>
      </c>
      <c r="Q173" s="79" t="n">
        <v>0.272782487318278</v>
      </c>
      <c r="R173" s="79" t="n">
        <v>0.300956328818582</v>
      </c>
      <c r="S173" s="79" t="n">
        <v>0.333223525170985</v>
      </c>
      <c r="T173" s="79" t="n">
        <v>0.360282584050672</v>
      </c>
      <c r="U173" s="79" t="n">
        <v>0.38456713515559</v>
      </c>
      <c r="V173" s="79" t="n">
        <v>0.40443437183325</v>
      </c>
      <c r="W173" s="79" t="n">
        <v>0.422445099493602</v>
      </c>
      <c r="X173" s="79" t="n">
        <v>0.446102502383859</v>
      </c>
      <c r="Y173" s="79" t="n">
        <v>0.479074096586218</v>
      </c>
      <c r="Z173" s="79" t="n">
        <v>0.530863469053755</v>
      </c>
      <c r="AA173" s="79" t="n">
        <v>0.597697036341969</v>
      </c>
      <c r="AB173" s="80" t="n">
        <v>0.69135521671407</v>
      </c>
    </row>
    <row r="174" customFormat="false" ht="13.2" hidden="false" customHeight="false" outlineLevel="0" collapsed="false">
      <c r="A174" s="9"/>
      <c r="B174" s="71"/>
      <c r="C174" s="72" t="s">
        <v>25</v>
      </c>
      <c r="D174" s="34" t="n">
        <v>0.0347177981620539</v>
      </c>
      <c r="E174" s="35" t="n">
        <v>0.0527411108738302</v>
      </c>
      <c r="F174" s="35" t="n">
        <v>0.0644486428314128</v>
      </c>
      <c r="G174" s="35" t="n">
        <v>0.0733857706892026</v>
      </c>
      <c r="H174" s="35" t="n">
        <v>0.0796686609843608</v>
      </c>
      <c r="I174" s="35" t="n">
        <v>0.085020608236281</v>
      </c>
      <c r="J174" s="35" t="n">
        <v>0.0893170626513967</v>
      </c>
      <c r="K174" s="35" t="n">
        <v>0.0931709095232936</v>
      </c>
      <c r="L174" s="35" t="n">
        <v>0.0967864293780586</v>
      </c>
      <c r="M174" s="35" t="n">
        <v>0.100286533459081</v>
      </c>
      <c r="N174" s="35" t="n">
        <v>0.104510349075531</v>
      </c>
      <c r="O174" s="35" t="n">
        <v>0.108764778530678</v>
      </c>
      <c r="P174" s="35" t="n">
        <v>0.113376092537368</v>
      </c>
      <c r="Q174" s="35" t="n">
        <v>0.118114686992764</v>
      </c>
      <c r="R174" s="35" t="n">
        <v>0.122528594545506</v>
      </c>
      <c r="S174" s="35" t="n">
        <v>0.126365730771372</v>
      </c>
      <c r="T174" s="35" t="n">
        <v>0.128569892757542</v>
      </c>
      <c r="U174" s="35" t="n">
        <v>0.129684972640695</v>
      </c>
      <c r="V174" s="35" t="n">
        <v>0.129932715696986</v>
      </c>
      <c r="W174" s="35" t="n">
        <v>0.129838668568368</v>
      </c>
      <c r="X174" s="35" t="n">
        <v>0.129809686421823</v>
      </c>
      <c r="Y174" s="35" t="n">
        <v>0.129820688105802</v>
      </c>
      <c r="Z174" s="35" t="n">
        <v>0.129325519160501</v>
      </c>
      <c r="AA174" s="35" t="n">
        <v>0.12720081372841</v>
      </c>
      <c r="AB174" s="36" t="n">
        <v>0.117349577815665</v>
      </c>
    </row>
    <row r="175" customFormat="false" ht="13.8" hidden="false" customHeight="false" outlineLevel="0" collapsed="false">
      <c r="A175" s="9"/>
      <c r="B175" s="73"/>
      <c r="C175" s="74" t="s">
        <v>26</v>
      </c>
      <c r="D175" s="75" t="n">
        <v>0.0200187617274943</v>
      </c>
      <c r="E175" s="76" t="n">
        <v>0.0442695669375055</v>
      </c>
      <c r="F175" s="76" t="n">
        <v>0.0644486428314128</v>
      </c>
      <c r="G175" s="76" t="n">
        <v>0.0733857706892026</v>
      </c>
      <c r="H175" s="76" t="n">
        <v>0.0796686609843608</v>
      </c>
      <c r="I175" s="76" t="n">
        <v>0.085020608236281</v>
      </c>
      <c r="J175" s="76" t="n">
        <v>0.0893170626513967</v>
      </c>
      <c r="K175" s="76" t="n">
        <v>0.0931709095232936</v>
      </c>
      <c r="L175" s="76" t="n">
        <v>0.0967864293780586</v>
      </c>
      <c r="M175" s="76" t="n">
        <v>0.100286533459081</v>
      </c>
      <c r="N175" s="76" t="n">
        <v>0.104510349075531</v>
      </c>
      <c r="O175" s="76" t="n">
        <v>0.108764778530678</v>
      </c>
      <c r="P175" s="76" t="n">
        <v>0.113376092537368</v>
      </c>
      <c r="Q175" s="76" t="n">
        <v>0.118114686992764</v>
      </c>
      <c r="R175" s="76" t="n">
        <v>0.122528594545506</v>
      </c>
      <c r="S175" s="76" t="n">
        <v>0.126365730771372</v>
      </c>
      <c r="T175" s="76" t="n">
        <v>0.128569892757542</v>
      </c>
      <c r="U175" s="76" t="n">
        <v>0.129684972640695</v>
      </c>
      <c r="V175" s="76" t="n">
        <v>0.129932715696986</v>
      </c>
      <c r="W175" s="76" t="n">
        <v>0.129838668568368</v>
      </c>
      <c r="X175" s="76" t="n">
        <v>0.129809686421823</v>
      </c>
      <c r="Y175" s="76" t="n">
        <v>0.129820688105802</v>
      </c>
      <c r="Z175" s="76" t="n">
        <v>0.129325519160501</v>
      </c>
      <c r="AA175" s="76" t="n">
        <v>0.12720081372841</v>
      </c>
      <c r="AB175" s="77" t="n">
        <v>0.117349577815665</v>
      </c>
    </row>
    <row r="176" customFormat="false" ht="13.2" hidden="false" customHeight="false" outlineLevel="0" collapsed="false">
      <c r="A176" s="9"/>
      <c r="B176" s="69" t="n">
        <v>3</v>
      </c>
      <c r="C176" s="70" t="s">
        <v>24</v>
      </c>
      <c r="D176" s="78" t="n">
        <v>0.0578895323886371</v>
      </c>
      <c r="E176" s="79" t="n">
        <v>0.0733900130372426</v>
      </c>
      <c r="F176" s="79" t="n">
        <v>0.08005765234534</v>
      </c>
      <c r="G176" s="79" t="n">
        <v>0.0823122971811379</v>
      </c>
      <c r="H176" s="79" t="n">
        <v>0.0812654769923087</v>
      </c>
      <c r="I176" s="79" t="n">
        <v>0.0784954307623722</v>
      </c>
      <c r="J176" s="79" t="n">
        <v>0.0754907425481592</v>
      </c>
      <c r="K176" s="79" t="n">
        <v>0.072690824682615</v>
      </c>
      <c r="L176" s="79" t="n">
        <v>0.070085010841316</v>
      </c>
      <c r="M176" s="79" t="n">
        <v>0.0673877061754094</v>
      </c>
      <c r="N176" s="79" t="n">
        <v>0.0636245760242324</v>
      </c>
      <c r="O176" s="79" t="n">
        <v>0.0592354297861134</v>
      </c>
      <c r="P176" s="79" t="n">
        <v>0.0540260179361452</v>
      </c>
      <c r="Q176" s="79" t="n">
        <v>0.0485017045946976</v>
      </c>
      <c r="R176" s="79" t="n">
        <v>0.0434853688446129</v>
      </c>
      <c r="S176" s="79" t="n">
        <v>0.0396520276816915</v>
      </c>
      <c r="T176" s="79" t="n">
        <v>0.0384720121279405</v>
      </c>
      <c r="U176" s="79" t="n">
        <v>0.0399582297584946</v>
      </c>
      <c r="V176" s="79" t="n">
        <v>0.0441462193602297</v>
      </c>
      <c r="W176" s="79" t="n">
        <v>0.0495388963439446</v>
      </c>
      <c r="X176" s="79" t="n">
        <v>0.0533246898283467</v>
      </c>
      <c r="Y176" s="79" t="n">
        <v>0.0518839719096471</v>
      </c>
      <c r="Z176" s="79" t="n">
        <v>0.0427867712462745</v>
      </c>
      <c r="AA176" s="79" t="n">
        <v>0.0277967850961547</v>
      </c>
      <c r="AB176" s="80" t="n">
        <v>0.00930303536296993</v>
      </c>
    </row>
    <row r="177" customFormat="false" ht="13.2" hidden="false" customHeight="false" outlineLevel="0" collapsed="false">
      <c r="A177" s="9"/>
      <c r="B177" s="71"/>
      <c r="C177" s="72" t="s">
        <v>25</v>
      </c>
      <c r="D177" s="34" t="n">
        <v>0.0578862776692744</v>
      </c>
      <c r="E177" s="35" t="n">
        <v>0.0668645458705242</v>
      </c>
      <c r="F177" s="35" t="n">
        <v>0.0695580965464227</v>
      </c>
      <c r="G177" s="35" t="n">
        <v>0.0699116566785169</v>
      </c>
      <c r="H177" s="35" t="n">
        <v>0.0689730441274941</v>
      </c>
      <c r="I177" s="35" t="n">
        <v>0.0674798485899312</v>
      </c>
      <c r="J177" s="35" t="n">
        <v>0.0661340275172747</v>
      </c>
      <c r="K177" s="35" t="n">
        <v>0.0651018784451807</v>
      </c>
      <c r="L177" s="35" t="n">
        <v>0.064342655344938</v>
      </c>
      <c r="M177" s="35" t="n">
        <v>0.0636602562667212</v>
      </c>
      <c r="N177" s="35" t="n">
        <v>0.0626542361570869</v>
      </c>
      <c r="O177" s="35" t="n">
        <v>0.0612781674470746</v>
      </c>
      <c r="P177" s="35" t="n">
        <v>0.0593522054970587</v>
      </c>
      <c r="Q177" s="35" t="n">
        <v>0.0569699718379937</v>
      </c>
      <c r="R177" s="35" t="n">
        <v>0.0544817370077826</v>
      </c>
      <c r="S177" s="35" t="n">
        <v>0.0523140524986298</v>
      </c>
      <c r="T177" s="35" t="n">
        <v>0.0515082714223399</v>
      </c>
      <c r="U177" s="35" t="n">
        <v>0.0522109281229038</v>
      </c>
      <c r="V177" s="35" t="n">
        <v>0.0543841272611363</v>
      </c>
      <c r="W177" s="35" t="n">
        <v>0.057037780334912</v>
      </c>
      <c r="X177" s="35" t="n">
        <v>0.0586731984924211</v>
      </c>
      <c r="Y177" s="35" t="n">
        <v>0.057637075589703</v>
      </c>
      <c r="Z177" s="35" t="n">
        <v>0.0524447823823545</v>
      </c>
      <c r="AA177" s="35" t="n">
        <v>0.0426430769037908</v>
      </c>
      <c r="AB177" s="36" t="n">
        <v>0.0243884495097052</v>
      </c>
    </row>
    <row r="178" customFormat="false" ht="13.8" hidden="false" customHeight="false" outlineLevel="0" collapsed="false">
      <c r="A178" s="9"/>
      <c r="B178" s="73"/>
      <c r="C178" s="74" t="s">
        <v>26</v>
      </c>
      <c r="D178" s="75" t="n">
        <v>0.0578862776692744</v>
      </c>
      <c r="E178" s="76" t="n">
        <v>0.0668645458705242</v>
      </c>
      <c r="F178" s="76" t="n">
        <v>0.0695580965464227</v>
      </c>
      <c r="G178" s="76" t="n">
        <v>0.0699116566785169</v>
      </c>
      <c r="H178" s="76" t="n">
        <v>0.0689730441274941</v>
      </c>
      <c r="I178" s="76" t="n">
        <v>0.0674798485899312</v>
      </c>
      <c r="J178" s="76" t="n">
        <v>0.0661340275172747</v>
      </c>
      <c r="K178" s="76" t="n">
        <v>0.0651018784451807</v>
      </c>
      <c r="L178" s="76" t="n">
        <v>0.064342655344938</v>
      </c>
      <c r="M178" s="76" t="n">
        <v>0.0636602562667212</v>
      </c>
      <c r="N178" s="76" t="n">
        <v>0.0626542361570869</v>
      </c>
      <c r="O178" s="76" t="n">
        <v>0.0592354297861134</v>
      </c>
      <c r="P178" s="76" t="n">
        <v>0.0540260179361452</v>
      </c>
      <c r="Q178" s="76" t="n">
        <v>0.0485017045946976</v>
      </c>
      <c r="R178" s="76" t="n">
        <v>0.0434853688446129</v>
      </c>
      <c r="S178" s="76" t="n">
        <v>0.0396520276816915</v>
      </c>
      <c r="T178" s="76" t="n">
        <v>0.0384720121279405</v>
      </c>
      <c r="U178" s="76" t="n">
        <v>0.0399582297584946</v>
      </c>
      <c r="V178" s="76" t="n">
        <v>0.0441462193602297</v>
      </c>
      <c r="W178" s="76" t="n">
        <v>0.0495388963439446</v>
      </c>
      <c r="X178" s="76" t="n">
        <v>0.0533246898283467</v>
      </c>
      <c r="Y178" s="76" t="n">
        <v>0.0518839719096471</v>
      </c>
      <c r="Z178" s="76" t="n">
        <v>0.0427867712462745</v>
      </c>
      <c r="AA178" s="76" t="n">
        <v>0.0277967850961547</v>
      </c>
      <c r="AB178" s="77" t="n">
        <v>0.00930303536296993</v>
      </c>
    </row>
    <row r="179" customFormat="false" ht="13.2" hidden="false" customHeight="false" outlineLevel="0" collapsed="false">
      <c r="A179" s="9"/>
      <c r="B179" s="69" t="n">
        <v>4</v>
      </c>
      <c r="C179" s="70" t="s">
        <v>24</v>
      </c>
      <c r="D179" s="78" t="n">
        <v>0.679956604292345</v>
      </c>
      <c r="E179" s="79" t="n">
        <v>0.665896839500226</v>
      </c>
      <c r="F179" s="79" t="n">
        <v>0.636920672067816</v>
      </c>
      <c r="G179" s="79" t="n">
        <v>0.600861906409103</v>
      </c>
      <c r="H179" s="79" t="n">
        <v>0.568016216667586</v>
      </c>
      <c r="I179" s="79" t="n">
        <v>0.53516280539241</v>
      </c>
      <c r="J179" s="79" t="n">
        <v>0.50611851899502</v>
      </c>
      <c r="K179" s="79" t="n">
        <v>0.479407178194823</v>
      </c>
      <c r="L179" s="79" t="n">
        <v>0.455476807504634</v>
      </c>
      <c r="M179" s="79" t="n">
        <v>0.434607054072902</v>
      </c>
      <c r="N179" s="79" t="n">
        <v>0.412943740186797</v>
      </c>
      <c r="O179" s="79" t="n">
        <v>0.394227170506443</v>
      </c>
      <c r="P179" s="79" t="n">
        <v>0.375463181886188</v>
      </c>
      <c r="Q179" s="79" t="n">
        <v>0.354965421807937</v>
      </c>
      <c r="R179" s="79" t="n">
        <v>0.33102115010142</v>
      </c>
      <c r="S179" s="79" t="n">
        <v>0.300105947613884</v>
      </c>
      <c r="T179" s="79" t="n">
        <v>0.269469747376364</v>
      </c>
      <c r="U179" s="79" t="n">
        <v>0.236509437214945</v>
      </c>
      <c r="V179" s="79" t="n">
        <v>0.205012525767948</v>
      </c>
      <c r="W179" s="79" t="n">
        <v>0.177124884062087</v>
      </c>
      <c r="X179" s="79" t="n">
        <v>0.150378598978616</v>
      </c>
      <c r="Y179" s="79" t="n">
        <v>0.125105928842068</v>
      </c>
      <c r="Z179" s="79" t="n">
        <v>0.0964755421935848</v>
      </c>
      <c r="AA179" s="79" t="n">
        <v>0.0685726915074733</v>
      </c>
      <c r="AB179" s="80" t="n">
        <v>0.0343771484268648</v>
      </c>
    </row>
    <row r="180" customFormat="false" ht="13.2" hidden="false" customHeight="false" outlineLevel="0" collapsed="false">
      <c r="A180" s="9"/>
      <c r="B180" s="71"/>
      <c r="C180" s="72" t="s">
        <v>25</v>
      </c>
      <c r="D180" s="34" t="n">
        <v>0.115629785815157</v>
      </c>
      <c r="E180" s="35" t="n">
        <v>0.120940761089857</v>
      </c>
      <c r="F180" s="35" t="n">
        <v>0.123256375324246</v>
      </c>
      <c r="G180" s="35" t="n">
        <v>0.124571502162209</v>
      </c>
      <c r="H180" s="35" t="n">
        <v>0.125038979590561</v>
      </c>
      <c r="I180" s="35" t="n">
        <v>0.12514011824114</v>
      </c>
      <c r="J180" s="35" t="n">
        <v>0.125158392388057</v>
      </c>
      <c r="K180" s="35" t="n">
        <v>0.125268765451209</v>
      </c>
      <c r="L180" s="35" t="n">
        <v>0.125518028237668</v>
      </c>
      <c r="M180" s="35" t="n">
        <v>0.125878354210836</v>
      </c>
      <c r="N180" s="35" t="n">
        <v>0.126385802631947</v>
      </c>
      <c r="O180" s="35" t="n">
        <v>0.126853569450272</v>
      </c>
      <c r="P180" s="35" t="n">
        <v>0.127133056385901</v>
      </c>
      <c r="Q180" s="35" t="n">
        <v>0.1268960253229</v>
      </c>
      <c r="R180" s="35" t="n">
        <v>0.125709362226528</v>
      </c>
      <c r="S180" s="35" t="n">
        <v>0.122864043608727</v>
      </c>
      <c r="T180" s="35" t="n">
        <v>0.118822222248071</v>
      </c>
      <c r="U180" s="35" t="n">
        <v>0.11327636469682</v>
      </c>
      <c r="V180" s="35" t="n">
        <v>0.106880878553782</v>
      </c>
      <c r="W180" s="35" t="n">
        <v>0.100352693286608</v>
      </c>
      <c r="X180" s="35" t="n">
        <v>0.0933427965839112</v>
      </c>
      <c r="Y180" s="35" t="n">
        <v>0.0859748185423836</v>
      </c>
      <c r="Z180" s="35" t="n">
        <v>0.0765106258786907</v>
      </c>
      <c r="AA180" s="35" t="n">
        <v>0.0655575634371529</v>
      </c>
      <c r="AB180" s="36" t="n">
        <v>0.0462849853892132</v>
      </c>
    </row>
    <row r="181" customFormat="false" ht="13.8" hidden="false" customHeight="false" outlineLevel="0" collapsed="false">
      <c r="A181" s="9"/>
      <c r="B181" s="73"/>
      <c r="C181" s="74" t="s">
        <v>26</v>
      </c>
      <c r="D181" s="75" t="n">
        <v>0.115629785815157</v>
      </c>
      <c r="E181" s="76" t="n">
        <v>0.120940761089857</v>
      </c>
      <c r="F181" s="76" t="n">
        <v>0.123256375324246</v>
      </c>
      <c r="G181" s="76" t="n">
        <v>0.124571502162209</v>
      </c>
      <c r="H181" s="76" t="n">
        <v>0.125038979590561</v>
      </c>
      <c r="I181" s="76" t="n">
        <v>0.12514011824114</v>
      </c>
      <c r="J181" s="76" t="n">
        <v>0.125158392388057</v>
      </c>
      <c r="K181" s="76" t="n">
        <v>0.125268765451209</v>
      </c>
      <c r="L181" s="76" t="n">
        <v>0.125518028237668</v>
      </c>
      <c r="M181" s="76" t="n">
        <v>0.125878354210836</v>
      </c>
      <c r="N181" s="76" t="n">
        <v>0.126385802631947</v>
      </c>
      <c r="O181" s="76" t="n">
        <v>0.126853569450272</v>
      </c>
      <c r="P181" s="76" t="n">
        <v>0.127133056385901</v>
      </c>
      <c r="Q181" s="76" t="n">
        <v>0.1268960253229</v>
      </c>
      <c r="R181" s="76" t="n">
        <v>0.125709362226528</v>
      </c>
      <c r="S181" s="76" t="n">
        <v>0.122864043608727</v>
      </c>
      <c r="T181" s="76" t="n">
        <v>0.118822222248071</v>
      </c>
      <c r="U181" s="76" t="n">
        <v>0.11327636469682</v>
      </c>
      <c r="V181" s="76" t="n">
        <v>0.106880878553782</v>
      </c>
      <c r="W181" s="76" t="n">
        <v>0.100352693286608</v>
      </c>
      <c r="X181" s="76" t="n">
        <v>0.0933427965839112</v>
      </c>
      <c r="Y181" s="76" t="n">
        <v>0.0859748185423836</v>
      </c>
      <c r="Z181" s="76" t="n">
        <v>0.0765106258786907</v>
      </c>
      <c r="AA181" s="76" t="n">
        <v>0.0655575634371529</v>
      </c>
      <c r="AB181" s="77" t="n">
        <v>0.0343771484268648</v>
      </c>
    </row>
    <row r="182" customFormat="false" ht="13.2" hidden="false" customHeight="false" outlineLevel="0" collapsed="false">
      <c r="A182" s="28" t="n">
        <f aca="false">A167+1</f>
        <v>13</v>
      </c>
      <c r="B182" s="69" t="n">
        <v>0</v>
      </c>
      <c r="C182" s="70" t="s">
        <v>24</v>
      </c>
      <c r="D182" s="78" t="n">
        <v>0.239079804005986</v>
      </c>
      <c r="E182" s="79" t="n">
        <v>0.148523083289762</v>
      </c>
      <c r="F182" s="79" t="n">
        <v>0.115549298236321</v>
      </c>
      <c r="G182" s="79" t="n">
        <v>0.099247608388401</v>
      </c>
      <c r="H182" s="79" t="n">
        <v>0.0906146779058866</v>
      </c>
      <c r="I182" s="79" t="n">
        <v>0.0838712090723527</v>
      </c>
      <c r="J182" s="79" t="n">
        <v>0.0780913320737523</v>
      </c>
      <c r="K182" s="79" t="n">
        <v>0.0722028641122663</v>
      </c>
      <c r="L182" s="79" t="n">
        <v>0.0660240398825866</v>
      </c>
      <c r="M182" s="79" t="n">
        <v>0.0596974812958357</v>
      </c>
      <c r="N182" s="79" t="n">
        <v>0.0521629960998218</v>
      </c>
      <c r="O182" s="79" t="n">
        <v>0.0452121296690804</v>
      </c>
      <c r="P182" s="79" t="n">
        <v>0.0386991459589426</v>
      </c>
      <c r="Q182" s="79" t="n">
        <v>0.0330859946091822</v>
      </c>
      <c r="R182" s="79" t="n">
        <v>0.0285767880672766</v>
      </c>
      <c r="S182" s="79" t="n">
        <v>0.0246965674812242</v>
      </c>
      <c r="T182" s="79" t="n">
        <v>0.0216930206138714</v>
      </c>
      <c r="U182" s="79" t="n">
        <v>0.018477611378174</v>
      </c>
      <c r="V182" s="79" t="n">
        <v>0.0148993729484507</v>
      </c>
      <c r="W182" s="79" t="n">
        <v>0.0112423790675119</v>
      </c>
      <c r="X182" s="79" t="n">
        <v>0.00785309453164547</v>
      </c>
      <c r="Y182" s="79" t="n">
        <v>0.00535103497684199</v>
      </c>
      <c r="Z182" s="79" t="n">
        <v>0.0032081169790384</v>
      </c>
      <c r="AA182" s="79" t="n">
        <v>0.00144881211507252</v>
      </c>
      <c r="AB182" s="80" t="n">
        <v>0.00017906137676329</v>
      </c>
    </row>
    <row r="183" customFormat="false" ht="13.2" hidden="false" customHeight="false" outlineLevel="0" collapsed="false">
      <c r="A183" s="9"/>
      <c r="B183" s="71"/>
      <c r="C183" s="72" t="s">
        <v>25</v>
      </c>
      <c r="D183" s="34" t="n">
        <v>0.105722077645263</v>
      </c>
      <c r="E183" s="35" t="n">
        <v>0.0911826786486069</v>
      </c>
      <c r="F183" s="35" t="n">
        <v>0.0819382019878079</v>
      </c>
      <c r="G183" s="35" t="n">
        <v>0.0760558305835329</v>
      </c>
      <c r="H183" s="35" t="n">
        <v>0.0724610423781509</v>
      </c>
      <c r="I183" s="35" t="n">
        <v>0.0695485183364199</v>
      </c>
      <c r="J183" s="35" t="n">
        <v>0.0671688411647327</v>
      </c>
      <c r="K183" s="35" t="n">
        <v>0.0649000706837154</v>
      </c>
      <c r="L183" s="35" t="n">
        <v>0.0625869343676627</v>
      </c>
      <c r="M183" s="35" t="n">
        <v>0.0601643572652951</v>
      </c>
      <c r="N183" s="35" t="n">
        <v>0.0570769922863338</v>
      </c>
      <c r="O183" s="35" t="n">
        <v>0.0539331081492282</v>
      </c>
      <c r="P183" s="35" t="n">
        <v>0.0506379529722905</v>
      </c>
      <c r="Q183" s="35" t="n">
        <v>0.0474328826733107</v>
      </c>
      <c r="R183" s="35" t="n">
        <v>0.0445086583152688</v>
      </c>
      <c r="S183" s="35" t="n">
        <v>0.0416063411689908</v>
      </c>
      <c r="T183" s="35" t="n">
        <v>0.0390140602584328</v>
      </c>
      <c r="U183" s="35" t="n">
        <v>0.0358993221759067</v>
      </c>
      <c r="V183" s="35" t="n">
        <v>0.0320740622136738</v>
      </c>
      <c r="W183" s="35" t="n">
        <v>0.0277138149501892</v>
      </c>
      <c r="X183" s="35" t="n">
        <v>0.0230506657534768</v>
      </c>
      <c r="Y183" s="35" t="n">
        <v>0.0189586931596519</v>
      </c>
      <c r="Z183" s="35" t="n">
        <v>0.0146544839091109</v>
      </c>
      <c r="AA183" s="35" t="n">
        <v>0.00986651824274126</v>
      </c>
      <c r="AB183" s="36" t="n">
        <v>0.00339909664169839</v>
      </c>
    </row>
    <row r="184" customFormat="false" ht="13.8" hidden="false" customHeight="false" outlineLevel="0" collapsed="false">
      <c r="A184" s="9"/>
      <c r="B184" s="73"/>
      <c r="C184" s="74" t="s">
        <v>26</v>
      </c>
      <c r="D184" s="75" t="n">
        <v>0.105722077645263</v>
      </c>
      <c r="E184" s="76" t="n">
        <v>0.0911826786486069</v>
      </c>
      <c r="F184" s="76" t="n">
        <v>0.0819382019878079</v>
      </c>
      <c r="G184" s="76" t="n">
        <v>0.0760558305835329</v>
      </c>
      <c r="H184" s="76" t="n">
        <v>0.0724610423781509</v>
      </c>
      <c r="I184" s="76" t="n">
        <v>0.0695485183364199</v>
      </c>
      <c r="J184" s="76" t="n">
        <v>0.0671688411647327</v>
      </c>
      <c r="K184" s="76" t="n">
        <v>0.0649000706837154</v>
      </c>
      <c r="L184" s="76" t="n">
        <v>0.0625869343676627</v>
      </c>
      <c r="M184" s="76" t="n">
        <v>0.0596974812958357</v>
      </c>
      <c r="N184" s="76" t="n">
        <v>0.0521629960998218</v>
      </c>
      <c r="O184" s="76" t="n">
        <v>0.0452121296690804</v>
      </c>
      <c r="P184" s="76" t="n">
        <v>0.0386991459589426</v>
      </c>
      <c r="Q184" s="76" t="n">
        <v>0.0330859946091822</v>
      </c>
      <c r="R184" s="76" t="n">
        <v>0.0285767880672766</v>
      </c>
      <c r="S184" s="76" t="n">
        <v>0.0246965674812242</v>
      </c>
      <c r="T184" s="76" t="n">
        <v>0.0216930206138714</v>
      </c>
      <c r="U184" s="76" t="n">
        <v>0.018477611378174</v>
      </c>
      <c r="V184" s="76" t="n">
        <v>0.0148993729484507</v>
      </c>
      <c r="W184" s="76" t="n">
        <v>0.0112423790675119</v>
      </c>
      <c r="X184" s="76" t="n">
        <v>0.00785309453164547</v>
      </c>
      <c r="Y184" s="76" t="n">
        <v>0.00535103497684199</v>
      </c>
      <c r="Z184" s="76" t="n">
        <v>0.0032081169790384</v>
      </c>
      <c r="AA184" s="76" t="n">
        <v>0.00144881211507252</v>
      </c>
      <c r="AB184" s="77" t="n">
        <v>0.00017906137676329</v>
      </c>
    </row>
    <row r="185" customFormat="false" ht="13.2" hidden="false" customHeight="false" outlineLevel="0" collapsed="false">
      <c r="A185" s="9"/>
      <c r="B185" s="69" t="n">
        <v>1</v>
      </c>
      <c r="C185" s="70" t="s">
        <v>24</v>
      </c>
      <c r="D185" s="78" t="n">
        <v>0.0329931400794439</v>
      </c>
      <c r="E185" s="79" t="n">
        <v>0.0572980945159087</v>
      </c>
      <c r="F185" s="79" t="n">
        <v>0.0693229893712789</v>
      </c>
      <c r="G185" s="79" t="n">
        <v>0.0779440041659723</v>
      </c>
      <c r="H185" s="79" t="n">
        <v>0.0849213957596927</v>
      </c>
      <c r="I185" s="79" t="n">
        <v>0.0919710529693141</v>
      </c>
      <c r="J185" s="79" t="n">
        <v>0.0980420566442481</v>
      </c>
      <c r="K185" s="79" t="n">
        <v>0.10301225224344</v>
      </c>
      <c r="L185" s="79" t="n">
        <v>0.106617269158237</v>
      </c>
      <c r="M185" s="79" t="n">
        <v>0.109007002555377</v>
      </c>
      <c r="N185" s="79" t="n">
        <v>0.110925870162077</v>
      </c>
      <c r="O185" s="79" t="n">
        <v>0.112579491707163</v>
      </c>
      <c r="P185" s="79" t="n">
        <v>0.114799766644777</v>
      </c>
      <c r="Q185" s="79" t="n">
        <v>0.117983142227688</v>
      </c>
      <c r="R185" s="79" t="n">
        <v>0.12188968770356</v>
      </c>
      <c r="S185" s="79" t="n">
        <v>0.12580101365947</v>
      </c>
      <c r="T185" s="79" t="n">
        <v>0.127545126306694</v>
      </c>
      <c r="U185" s="79" t="n">
        <v>0.126500752411956</v>
      </c>
      <c r="V185" s="79" t="n">
        <v>0.122388805428157</v>
      </c>
      <c r="W185" s="79" t="n">
        <v>0.116816637325483</v>
      </c>
      <c r="X185" s="79" t="n">
        <v>0.112154671984466</v>
      </c>
      <c r="Y185" s="79" t="n">
        <v>0.110590537050646</v>
      </c>
      <c r="Z185" s="79" t="n">
        <v>0.111531570714612</v>
      </c>
      <c r="AA185" s="79" t="n">
        <v>0.111288459191311</v>
      </c>
      <c r="AB185" s="80" t="n">
        <v>0.0947486472973585</v>
      </c>
    </row>
    <row r="186" customFormat="false" ht="13.2" hidden="false" customHeight="false" outlineLevel="0" collapsed="false">
      <c r="A186" s="9"/>
      <c r="B186" s="71"/>
      <c r="C186" s="72" t="s">
        <v>25</v>
      </c>
      <c r="D186" s="34" t="n">
        <v>0.0442742579595999</v>
      </c>
      <c r="E186" s="35" t="n">
        <v>0.059591759801071</v>
      </c>
      <c r="F186" s="35" t="n">
        <v>0.0651034633254075</v>
      </c>
      <c r="G186" s="35" t="n">
        <v>0.0681929975311291</v>
      </c>
      <c r="H186" s="35" t="n">
        <v>0.0703670094041278</v>
      </c>
      <c r="I186" s="35" t="n">
        <v>0.0725067753051936</v>
      </c>
      <c r="J186" s="35" t="n">
        <v>0.0744426528459669</v>
      </c>
      <c r="K186" s="35" t="n">
        <v>0.0762217893995197</v>
      </c>
      <c r="L186" s="35" t="n">
        <v>0.0777852652803936</v>
      </c>
      <c r="M186" s="35" t="n">
        <v>0.0791392302874975</v>
      </c>
      <c r="N186" s="35" t="n">
        <v>0.0806117583760108</v>
      </c>
      <c r="O186" s="35" t="n">
        <v>0.0820481688207223</v>
      </c>
      <c r="P186" s="35" t="n">
        <v>0.083692597928472</v>
      </c>
      <c r="Q186" s="35" t="n">
        <v>0.085548405342033</v>
      </c>
      <c r="R186" s="35" t="n">
        <v>0.0873960045317973</v>
      </c>
      <c r="S186" s="35" t="n">
        <v>0.0889034411175518</v>
      </c>
      <c r="T186" s="35" t="n">
        <v>0.0893360982255384</v>
      </c>
      <c r="U186" s="35" t="n">
        <v>0.088611696431985</v>
      </c>
      <c r="V186" s="35" t="n">
        <v>0.0867664040751104</v>
      </c>
      <c r="W186" s="35" t="n">
        <v>0.0844306374920598</v>
      </c>
      <c r="X186" s="35" t="n">
        <v>0.0824047813114461</v>
      </c>
      <c r="Y186" s="35" t="n">
        <v>0.0815012823036504</v>
      </c>
      <c r="Z186" s="35" t="n">
        <v>0.0815761290706344</v>
      </c>
      <c r="AA186" s="35" t="n">
        <v>0.0815789661472954</v>
      </c>
      <c r="AB186" s="36" t="n">
        <v>0.0743999321236736</v>
      </c>
    </row>
    <row r="187" customFormat="false" ht="13.8" hidden="false" customHeight="false" outlineLevel="0" collapsed="false">
      <c r="A187" s="9"/>
      <c r="B187" s="73"/>
      <c r="C187" s="74" t="s">
        <v>26</v>
      </c>
      <c r="D187" s="75" t="n">
        <v>0.0329931400794439</v>
      </c>
      <c r="E187" s="76" t="n">
        <v>0.0572980945159087</v>
      </c>
      <c r="F187" s="76" t="n">
        <v>0.0651034633254075</v>
      </c>
      <c r="G187" s="76" t="n">
        <v>0.0681929975311291</v>
      </c>
      <c r="H187" s="76" t="n">
        <v>0.0703670094041278</v>
      </c>
      <c r="I187" s="76" t="n">
        <v>0.0725067753051936</v>
      </c>
      <c r="J187" s="76" t="n">
        <v>0.0744426528459669</v>
      </c>
      <c r="K187" s="76" t="n">
        <v>0.0762217893995197</v>
      </c>
      <c r="L187" s="76" t="n">
        <v>0.0777852652803936</v>
      </c>
      <c r="M187" s="76" t="n">
        <v>0.0791392302874975</v>
      </c>
      <c r="N187" s="76" t="n">
        <v>0.0806117583760108</v>
      </c>
      <c r="O187" s="76" t="n">
        <v>0.0820481688207223</v>
      </c>
      <c r="P187" s="76" t="n">
        <v>0.083692597928472</v>
      </c>
      <c r="Q187" s="76" t="n">
        <v>0.085548405342033</v>
      </c>
      <c r="R187" s="76" t="n">
        <v>0.0873960045317973</v>
      </c>
      <c r="S187" s="76" t="n">
        <v>0.0889034411175518</v>
      </c>
      <c r="T187" s="76" t="n">
        <v>0.0893360982255384</v>
      </c>
      <c r="U187" s="76" t="n">
        <v>0.088611696431985</v>
      </c>
      <c r="V187" s="76" t="n">
        <v>0.0867664040751104</v>
      </c>
      <c r="W187" s="76" t="n">
        <v>0.0844306374920598</v>
      </c>
      <c r="X187" s="76" t="n">
        <v>0.0824047813114461</v>
      </c>
      <c r="Y187" s="76" t="n">
        <v>0.0815012823036504</v>
      </c>
      <c r="Z187" s="76" t="n">
        <v>0.0815761290706344</v>
      </c>
      <c r="AA187" s="76" t="n">
        <v>0.0815789661472954</v>
      </c>
      <c r="AB187" s="77" t="n">
        <v>0.0743999321236736</v>
      </c>
    </row>
    <row r="188" customFormat="false" ht="13.2" hidden="false" customHeight="false" outlineLevel="0" collapsed="false">
      <c r="A188" s="9"/>
      <c r="B188" s="69" t="n">
        <v>2</v>
      </c>
      <c r="C188" s="70" t="s">
        <v>24</v>
      </c>
      <c r="D188" s="78" t="n">
        <v>0.63601874678041</v>
      </c>
      <c r="E188" s="79" t="n">
        <v>0.608859050472456</v>
      </c>
      <c r="F188" s="79" t="n">
        <v>0.569060512480774</v>
      </c>
      <c r="G188" s="79" t="n">
        <v>0.530635207431888</v>
      </c>
      <c r="H188" s="79" t="n">
        <v>0.500318954539412</v>
      </c>
      <c r="I188" s="79" t="n">
        <v>0.472559744439928</v>
      </c>
      <c r="J188" s="79" t="n">
        <v>0.448945179060428</v>
      </c>
      <c r="K188" s="79" t="n">
        <v>0.426737233273105</v>
      </c>
      <c r="L188" s="79" t="n">
        <v>0.405116933094558</v>
      </c>
      <c r="M188" s="79" t="n">
        <v>0.383678062928506</v>
      </c>
      <c r="N188" s="79" t="n">
        <v>0.357553435207345</v>
      </c>
      <c r="O188" s="79" t="n">
        <v>0.331366868210465</v>
      </c>
      <c r="P188" s="79" t="n">
        <v>0.303249198103248</v>
      </c>
      <c r="Q188" s="79" t="n">
        <v>0.274137950940758</v>
      </c>
      <c r="R188" s="79" t="n">
        <v>0.245464698941702</v>
      </c>
      <c r="S188" s="79" t="n">
        <v>0.216426610164403</v>
      </c>
      <c r="T188" s="79" t="n">
        <v>0.19380728845519</v>
      </c>
      <c r="U188" s="79" t="n">
        <v>0.173679611276552</v>
      </c>
      <c r="V188" s="79" t="n">
        <v>0.156422884039166</v>
      </c>
      <c r="W188" s="79" t="n">
        <v>0.140849833717004</v>
      </c>
      <c r="X188" s="79" t="n">
        <v>0.12441389233169</v>
      </c>
      <c r="Y188" s="79" t="n">
        <v>0.108522434803131</v>
      </c>
      <c r="Z188" s="79" t="n">
        <v>0.0925462306689415</v>
      </c>
      <c r="AA188" s="79" t="n">
        <v>0.0795011364811432</v>
      </c>
      <c r="AB188" s="80" t="n">
        <v>0.0572236883161865</v>
      </c>
    </row>
    <row r="189" customFormat="false" ht="13.2" hidden="false" customHeight="false" outlineLevel="0" collapsed="false">
      <c r="A189" s="9"/>
      <c r="B189" s="71"/>
      <c r="C189" s="72" t="s">
        <v>25</v>
      </c>
      <c r="D189" s="34" t="n">
        <v>0.11926119441094</v>
      </c>
      <c r="E189" s="35" t="n">
        <v>0.125127841941293</v>
      </c>
      <c r="F189" s="35" t="n">
        <v>0.126926799402179</v>
      </c>
      <c r="G189" s="35" t="n">
        <v>0.126947181264796</v>
      </c>
      <c r="H189" s="35" t="n">
        <v>0.12621217401532</v>
      </c>
      <c r="I189" s="35" t="n">
        <v>0.125261659913588</v>
      </c>
      <c r="J189" s="35" t="n">
        <v>0.124513531306944</v>
      </c>
      <c r="K189" s="35" t="n">
        <v>0.124021956899817</v>
      </c>
      <c r="L189" s="35" t="n">
        <v>0.123728795455832</v>
      </c>
      <c r="M189" s="35" t="n">
        <v>0.123485161812578</v>
      </c>
      <c r="N189" s="35" t="n">
        <v>0.123027434786763</v>
      </c>
      <c r="O189" s="35" t="n">
        <v>0.122186439156417</v>
      </c>
      <c r="P189" s="35" t="n">
        <v>0.120679737212826</v>
      </c>
      <c r="Q189" s="35" t="n">
        <v>0.118297379061136</v>
      </c>
      <c r="R189" s="35" t="n">
        <v>0.114965586982431</v>
      </c>
      <c r="S189" s="35" t="n">
        <v>0.110399350850722</v>
      </c>
      <c r="T189" s="35" t="n">
        <v>0.10585906322857</v>
      </c>
      <c r="U189" s="35" t="n">
        <v>0.100986165623624</v>
      </c>
      <c r="V189" s="35" t="n">
        <v>0.0961705751474347</v>
      </c>
      <c r="W189" s="35" t="n">
        <v>0.0914397409601208</v>
      </c>
      <c r="X189" s="35" t="n">
        <v>0.0861904085629657</v>
      </c>
      <c r="Y189" s="35" t="n">
        <v>0.0808294379522724</v>
      </c>
      <c r="Z189" s="35" t="n">
        <v>0.0750991127375972</v>
      </c>
      <c r="AA189" s="35" t="n">
        <v>0.0701731576359833</v>
      </c>
      <c r="AB189" s="36" t="n">
        <v>0.0590056628055199</v>
      </c>
    </row>
    <row r="190" customFormat="false" ht="13.8" hidden="false" customHeight="false" outlineLevel="0" collapsed="false">
      <c r="A190" s="9"/>
      <c r="B190" s="73"/>
      <c r="C190" s="74" t="s">
        <v>26</v>
      </c>
      <c r="D190" s="75" t="n">
        <v>0.11926119441094</v>
      </c>
      <c r="E190" s="76" t="n">
        <v>0.125127841941293</v>
      </c>
      <c r="F190" s="76" t="n">
        <v>0.126926799402179</v>
      </c>
      <c r="G190" s="76" t="n">
        <v>0.126947181264796</v>
      </c>
      <c r="H190" s="76" t="n">
        <v>0.12621217401532</v>
      </c>
      <c r="I190" s="76" t="n">
        <v>0.125261659913588</v>
      </c>
      <c r="J190" s="76" t="n">
        <v>0.124513531306944</v>
      </c>
      <c r="K190" s="76" t="n">
        <v>0.124021956899817</v>
      </c>
      <c r="L190" s="76" t="n">
        <v>0.123728795455832</v>
      </c>
      <c r="M190" s="76" t="n">
        <v>0.123485161812578</v>
      </c>
      <c r="N190" s="76" t="n">
        <v>0.123027434786763</v>
      </c>
      <c r="O190" s="76" t="n">
        <v>0.122186439156417</v>
      </c>
      <c r="P190" s="76" t="n">
        <v>0.120679737212826</v>
      </c>
      <c r="Q190" s="76" t="n">
        <v>0.118297379061136</v>
      </c>
      <c r="R190" s="76" t="n">
        <v>0.114965586982431</v>
      </c>
      <c r="S190" s="76" t="n">
        <v>0.110399350850722</v>
      </c>
      <c r="T190" s="76" t="n">
        <v>0.10585906322857</v>
      </c>
      <c r="U190" s="76" t="n">
        <v>0.100986165623624</v>
      </c>
      <c r="V190" s="76" t="n">
        <v>0.0961705751474347</v>
      </c>
      <c r="W190" s="76" t="n">
        <v>0.0914397409601208</v>
      </c>
      <c r="X190" s="76" t="n">
        <v>0.0861904085629657</v>
      </c>
      <c r="Y190" s="76" t="n">
        <v>0.0808294379522724</v>
      </c>
      <c r="Z190" s="76" t="n">
        <v>0.0750991127375972</v>
      </c>
      <c r="AA190" s="76" t="n">
        <v>0.0701731576359833</v>
      </c>
      <c r="AB190" s="77" t="n">
        <v>0.0572236883161865</v>
      </c>
    </row>
    <row r="191" customFormat="false" ht="13.2" hidden="false" customHeight="false" outlineLevel="0" collapsed="false">
      <c r="A191" s="9"/>
      <c r="B191" s="69" t="n">
        <v>3</v>
      </c>
      <c r="C191" s="70" t="s">
        <v>24</v>
      </c>
      <c r="D191" s="78" t="n">
        <v>0.00801535001849575</v>
      </c>
      <c r="E191" s="79" t="n">
        <v>0.0186215246742113</v>
      </c>
      <c r="F191" s="79" t="n">
        <v>0.0227490243985061</v>
      </c>
      <c r="G191" s="79" t="n">
        <v>0.0245933894285809</v>
      </c>
      <c r="H191" s="79" t="n">
        <v>0.0261934642709973</v>
      </c>
      <c r="I191" s="79" t="n">
        <v>0.0288142727701321</v>
      </c>
      <c r="J191" s="79" t="n">
        <v>0.0325155221015488</v>
      </c>
      <c r="K191" s="79" t="n">
        <v>0.0372649447482592</v>
      </c>
      <c r="L191" s="79" t="n">
        <v>0.0425023762563101</v>
      </c>
      <c r="M191" s="79" t="n">
        <v>0.0474623353331727</v>
      </c>
      <c r="N191" s="79" t="n">
        <v>0.052219637841785</v>
      </c>
      <c r="O191" s="79" t="n">
        <v>0.0550007953673827</v>
      </c>
      <c r="P191" s="79" t="n">
        <v>0.0556806718728694</v>
      </c>
      <c r="Q191" s="79" t="n">
        <v>0.054194852994856</v>
      </c>
      <c r="R191" s="79" t="n">
        <v>0.0511065738589655</v>
      </c>
      <c r="S191" s="79" t="n">
        <v>0.0469656378295564</v>
      </c>
      <c r="T191" s="79" t="n">
        <v>0.0433952273002514</v>
      </c>
      <c r="U191" s="79" t="n">
        <v>0.0401438228756092</v>
      </c>
      <c r="V191" s="79" t="n">
        <v>0.0375408496231676</v>
      </c>
      <c r="W191" s="79" t="n">
        <v>0.0361060700562575</v>
      </c>
      <c r="X191" s="79" t="n">
        <v>0.0368601436656486</v>
      </c>
      <c r="Y191" s="79" t="n">
        <v>0.0404381963905158</v>
      </c>
      <c r="Z191" s="79" t="n">
        <v>0.0466470156002371</v>
      </c>
      <c r="AA191" s="79" t="n">
        <v>0.0506001511486319</v>
      </c>
      <c r="AB191" s="80" t="n">
        <v>0.0389544929888102</v>
      </c>
    </row>
    <row r="192" customFormat="false" ht="13.2" hidden="false" customHeight="false" outlineLevel="0" collapsed="false">
      <c r="A192" s="9"/>
      <c r="B192" s="71"/>
      <c r="C192" s="72" t="s">
        <v>25</v>
      </c>
      <c r="D192" s="34" t="n">
        <v>0.0221023478780301</v>
      </c>
      <c r="E192" s="35" t="n">
        <v>0.034662095231433</v>
      </c>
      <c r="F192" s="35" t="n">
        <v>0.0382164553387719</v>
      </c>
      <c r="G192" s="35" t="n">
        <v>0.0393977860229156</v>
      </c>
      <c r="H192" s="35" t="n">
        <v>0.0403147661022515</v>
      </c>
      <c r="I192" s="35" t="n">
        <v>0.0419718528515397</v>
      </c>
      <c r="J192" s="35" t="n">
        <v>0.0444007043854281</v>
      </c>
      <c r="K192" s="35" t="n">
        <v>0.0474946921538279</v>
      </c>
      <c r="L192" s="35" t="n">
        <v>0.0508440622183673</v>
      </c>
      <c r="M192" s="35" t="n">
        <v>0.0539937023490427</v>
      </c>
      <c r="N192" s="35" t="n">
        <v>0.0571062663252323</v>
      </c>
      <c r="O192" s="35" t="n">
        <v>0.0591799681265588</v>
      </c>
      <c r="P192" s="35" t="n">
        <v>0.0602015204000381</v>
      </c>
      <c r="Q192" s="35" t="n">
        <v>0.060040369211943</v>
      </c>
      <c r="R192" s="35" t="n">
        <v>0.0588275362584579</v>
      </c>
      <c r="S192" s="35" t="n">
        <v>0.0567173255413926</v>
      </c>
      <c r="T192" s="35" t="n">
        <v>0.0545645798460453</v>
      </c>
      <c r="U192" s="35" t="n">
        <v>0.0523269805336353</v>
      </c>
      <c r="V192" s="35" t="n">
        <v>0.0503237360156258</v>
      </c>
      <c r="W192" s="35" t="n">
        <v>0.0490373521178135</v>
      </c>
      <c r="X192" s="35" t="n">
        <v>0.0492037563059098</v>
      </c>
      <c r="Y192" s="35" t="n">
        <v>0.0511902145646678</v>
      </c>
      <c r="Z192" s="35" t="n">
        <v>0.0546489700104966</v>
      </c>
      <c r="AA192" s="35" t="n">
        <v>0.0568555949714517</v>
      </c>
      <c r="AB192" s="36" t="n">
        <v>0.0491532448835624</v>
      </c>
    </row>
    <row r="193" customFormat="false" ht="13.8" hidden="false" customHeight="false" outlineLevel="0" collapsed="false">
      <c r="A193" s="9"/>
      <c r="B193" s="73"/>
      <c r="C193" s="74" t="s">
        <v>26</v>
      </c>
      <c r="D193" s="75" t="n">
        <v>0.00801535001849575</v>
      </c>
      <c r="E193" s="76" t="n">
        <v>0.0186215246742113</v>
      </c>
      <c r="F193" s="76" t="n">
        <v>0.0227490243985061</v>
      </c>
      <c r="G193" s="76" t="n">
        <v>0.0245933894285809</v>
      </c>
      <c r="H193" s="76" t="n">
        <v>0.0261934642709973</v>
      </c>
      <c r="I193" s="76" t="n">
        <v>0.0288142727701321</v>
      </c>
      <c r="J193" s="76" t="n">
        <v>0.0325155221015488</v>
      </c>
      <c r="K193" s="76" t="n">
        <v>0.0372649447482592</v>
      </c>
      <c r="L193" s="76" t="n">
        <v>0.0425023762563101</v>
      </c>
      <c r="M193" s="76" t="n">
        <v>0.0474623353331727</v>
      </c>
      <c r="N193" s="76" t="n">
        <v>0.052219637841785</v>
      </c>
      <c r="O193" s="76" t="n">
        <v>0.0550007953673827</v>
      </c>
      <c r="P193" s="76" t="n">
        <v>0.0556806718728694</v>
      </c>
      <c r="Q193" s="76" t="n">
        <v>0.054194852994856</v>
      </c>
      <c r="R193" s="76" t="n">
        <v>0.0511065738589655</v>
      </c>
      <c r="S193" s="76" t="n">
        <v>0.0469656378295564</v>
      </c>
      <c r="T193" s="76" t="n">
        <v>0.0433952273002514</v>
      </c>
      <c r="U193" s="76" t="n">
        <v>0.0401438228756092</v>
      </c>
      <c r="V193" s="76" t="n">
        <v>0.0375408496231676</v>
      </c>
      <c r="W193" s="76" t="n">
        <v>0.0361060700562575</v>
      </c>
      <c r="X193" s="76" t="n">
        <v>0.0368601436656486</v>
      </c>
      <c r="Y193" s="76" t="n">
        <v>0.0404381963905158</v>
      </c>
      <c r="Z193" s="76" t="n">
        <v>0.0466470156002371</v>
      </c>
      <c r="AA193" s="76" t="n">
        <v>0.0506001511486319</v>
      </c>
      <c r="AB193" s="77" t="n">
        <v>0.0389544929888102</v>
      </c>
    </row>
    <row r="194" customFormat="false" ht="13.2" hidden="false" customHeight="false" outlineLevel="0" collapsed="false">
      <c r="A194" s="9"/>
      <c r="B194" s="69" t="n">
        <v>4</v>
      </c>
      <c r="C194" s="70" t="s">
        <v>24</v>
      </c>
      <c r="D194" s="78" t="n">
        <v>0.0838929591156667</v>
      </c>
      <c r="E194" s="79" t="n">
        <v>0.166698247047662</v>
      </c>
      <c r="F194" s="79" t="n">
        <v>0.223318175513119</v>
      </c>
      <c r="G194" s="79" t="n">
        <v>0.26757979058516</v>
      </c>
      <c r="H194" s="79" t="n">
        <v>0.297951507524011</v>
      </c>
      <c r="I194" s="79" t="n">
        <v>0.322783720748273</v>
      </c>
      <c r="J194" s="79" t="n">
        <v>0.342405910120024</v>
      </c>
      <c r="K194" s="79" t="n">
        <v>0.36078270562293</v>
      </c>
      <c r="L194" s="79" t="n">
        <v>0.37973938160831</v>
      </c>
      <c r="M194" s="79" t="n">
        <v>0.40015511788711</v>
      </c>
      <c r="N194" s="79" t="n">
        <v>0.427138060688973</v>
      </c>
      <c r="O194" s="79" t="n">
        <v>0.45584071504591</v>
      </c>
      <c r="P194" s="79" t="n">
        <v>0.487571217420161</v>
      </c>
      <c r="Q194" s="79" t="n">
        <v>0.520598059227517</v>
      </c>
      <c r="R194" s="79" t="n">
        <v>0.552962251428497</v>
      </c>
      <c r="S194" s="79" t="n">
        <v>0.586110170865349</v>
      </c>
      <c r="T194" s="79" t="n">
        <v>0.613559337323991</v>
      </c>
      <c r="U194" s="79" t="n">
        <v>0.641198202057707</v>
      </c>
      <c r="V194" s="79" t="n">
        <v>0.66874808796106</v>
      </c>
      <c r="W194" s="79" t="n">
        <v>0.694985079833746</v>
      </c>
      <c r="X194" s="79" t="n">
        <v>0.718718197486551</v>
      </c>
      <c r="Y194" s="79" t="n">
        <v>0.735097796778865</v>
      </c>
      <c r="Z194" s="79" t="n">
        <v>0.746067066037171</v>
      </c>
      <c r="AA194" s="79" t="n">
        <v>0.757161441063843</v>
      </c>
      <c r="AB194" s="80" t="n">
        <v>0.808894110020882</v>
      </c>
    </row>
    <row r="195" customFormat="false" ht="13.2" hidden="false" customHeight="false" outlineLevel="0" collapsed="false">
      <c r="A195" s="9"/>
      <c r="B195" s="71"/>
      <c r="C195" s="72" t="s">
        <v>25</v>
      </c>
      <c r="D195" s="34" t="n">
        <v>0.0687164247243171</v>
      </c>
      <c r="E195" s="35" t="n">
        <v>0.09556428013843</v>
      </c>
      <c r="F195" s="35" t="n">
        <v>0.106745497298026</v>
      </c>
      <c r="G195" s="35" t="n">
        <v>0.112609904658997</v>
      </c>
      <c r="H195" s="35" t="n">
        <v>0.115448336814141</v>
      </c>
      <c r="I195" s="35" t="n">
        <v>0.117306660332</v>
      </c>
      <c r="J195" s="35" t="n">
        <v>0.118787862551614</v>
      </c>
      <c r="K195" s="35" t="n">
        <v>0.120417209057818</v>
      </c>
      <c r="L195" s="35" t="n">
        <v>0.122319221004823</v>
      </c>
      <c r="M195" s="35" t="n">
        <v>0.124411677098867</v>
      </c>
      <c r="N195" s="35" t="n">
        <v>0.12697613567931</v>
      </c>
      <c r="O195" s="35" t="n">
        <v>0.129283797115685</v>
      </c>
      <c r="P195" s="35" t="n">
        <v>0.131229530343356</v>
      </c>
      <c r="Q195" s="35" t="n">
        <v>0.132484375430722</v>
      </c>
      <c r="R195" s="35" t="n">
        <v>0.13281691810208</v>
      </c>
      <c r="S195" s="35" t="n">
        <v>0.132039343908357</v>
      </c>
      <c r="T195" s="35" t="n">
        <v>0.130404702880788</v>
      </c>
      <c r="U195" s="35" t="n">
        <v>0.127860583587892</v>
      </c>
      <c r="V195" s="35" t="n">
        <v>0.124606342173001</v>
      </c>
      <c r="W195" s="35" t="n">
        <v>0.121023737551992</v>
      </c>
      <c r="X195" s="35" t="n">
        <v>0.117415439567154</v>
      </c>
      <c r="Y195" s="35" t="n">
        <v>0.114675312171818</v>
      </c>
      <c r="Z195" s="35" t="n">
        <v>0.112795463696305</v>
      </c>
      <c r="AA195" s="35" t="n">
        <v>0.111230986890236</v>
      </c>
      <c r="AB195" s="36" t="n">
        <v>0.0998813288486358</v>
      </c>
    </row>
    <row r="196" customFormat="false" ht="13.8" hidden="false" customHeight="false" outlineLevel="0" collapsed="false">
      <c r="A196" s="9"/>
      <c r="B196" s="73"/>
      <c r="C196" s="74" t="s">
        <v>26</v>
      </c>
      <c r="D196" s="75" t="n">
        <v>0.0687164247243171</v>
      </c>
      <c r="E196" s="76" t="n">
        <v>0.09556428013843</v>
      </c>
      <c r="F196" s="76" t="n">
        <v>0.106745497298026</v>
      </c>
      <c r="G196" s="76" t="n">
        <v>0.112609904658997</v>
      </c>
      <c r="H196" s="76" t="n">
        <v>0.115448336814141</v>
      </c>
      <c r="I196" s="76" t="n">
        <v>0.117306660332</v>
      </c>
      <c r="J196" s="76" t="n">
        <v>0.118787862551614</v>
      </c>
      <c r="K196" s="76" t="n">
        <v>0.120417209057818</v>
      </c>
      <c r="L196" s="76" t="n">
        <v>0.122319221004823</v>
      </c>
      <c r="M196" s="76" t="n">
        <v>0.124411677098867</v>
      </c>
      <c r="N196" s="76" t="n">
        <v>0.12697613567931</v>
      </c>
      <c r="O196" s="76" t="n">
        <v>0.129283797115685</v>
      </c>
      <c r="P196" s="76" t="n">
        <v>0.131229530343356</v>
      </c>
      <c r="Q196" s="76" t="n">
        <v>0.132484375430722</v>
      </c>
      <c r="R196" s="76" t="n">
        <v>0.13281691810208</v>
      </c>
      <c r="S196" s="76" t="n">
        <v>0.132039343908357</v>
      </c>
      <c r="T196" s="76" t="n">
        <v>0.130404702880788</v>
      </c>
      <c r="U196" s="76" t="n">
        <v>0.127860583587892</v>
      </c>
      <c r="V196" s="76" t="n">
        <v>0.124606342173001</v>
      </c>
      <c r="W196" s="76" t="n">
        <v>0.121023737551992</v>
      </c>
      <c r="X196" s="76" t="n">
        <v>0.117415439567154</v>
      </c>
      <c r="Y196" s="76" t="n">
        <v>0.114675312171818</v>
      </c>
      <c r="Z196" s="76" t="n">
        <v>0.112795463696305</v>
      </c>
      <c r="AA196" s="76" t="n">
        <v>0.111230986890236</v>
      </c>
      <c r="AB196" s="77" t="n">
        <v>0.0998813288486358</v>
      </c>
    </row>
    <row r="197" customFormat="false" ht="13.2" hidden="false" customHeight="false" outlineLevel="0" collapsed="false">
      <c r="A197" s="28" t="n">
        <f aca="false">A182+1</f>
        <v>14</v>
      </c>
      <c r="B197" s="69" t="n">
        <v>0</v>
      </c>
      <c r="C197" s="70" t="s">
        <v>24</v>
      </c>
      <c r="D197" s="78" t="n">
        <v>7.2244279066267E-012</v>
      </c>
      <c r="E197" s="79" t="n">
        <v>7.97172043576381E-009</v>
      </c>
      <c r="F197" s="79" t="n">
        <v>2.44339367968442E-007</v>
      </c>
      <c r="G197" s="79" t="n">
        <v>2.65926695773737E-006</v>
      </c>
      <c r="H197" s="79" t="n">
        <v>1.37108089377106E-005</v>
      </c>
      <c r="I197" s="79" t="n">
        <v>5.52274236639189E-005</v>
      </c>
      <c r="J197" s="79" t="n">
        <v>0.000165080492618914</v>
      </c>
      <c r="K197" s="79" t="n">
        <v>0.000413639871134426</v>
      </c>
      <c r="L197" s="79" t="n">
        <v>0.000887797101837791</v>
      </c>
      <c r="M197" s="79" t="n">
        <v>0.00166359946676581</v>
      </c>
      <c r="N197" s="79" t="n">
        <v>0.00307905356412547</v>
      </c>
      <c r="O197" s="79" t="n">
        <v>0.00502216011937532</v>
      </c>
      <c r="P197" s="79" t="n">
        <v>0.00764793134926605</v>
      </c>
      <c r="Q197" s="79" t="n">
        <v>0.0108697996590519</v>
      </c>
      <c r="R197" s="79" t="n">
        <v>0.0144474931212096</v>
      </c>
      <c r="S197" s="79" t="n">
        <v>0.0184240658030845</v>
      </c>
      <c r="T197" s="79" t="n">
        <v>0.0218622101930873</v>
      </c>
      <c r="U197" s="79" t="n">
        <v>0.0255547648449025</v>
      </c>
      <c r="V197" s="79" t="n">
        <v>0.0300292709542041</v>
      </c>
      <c r="W197" s="79" t="n">
        <v>0.0361624215128832</v>
      </c>
      <c r="X197" s="79" t="n">
        <v>0.045088706672064</v>
      </c>
      <c r="Y197" s="79" t="n">
        <v>0.0554518841570318</v>
      </c>
      <c r="Z197" s="79" t="n">
        <v>0.0672483788332116</v>
      </c>
      <c r="AA197" s="79" t="n">
        <v>0.0788754315808092</v>
      </c>
      <c r="AB197" s="80" t="n">
        <v>0.11824178352131</v>
      </c>
    </row>
    <row r="198" customFormat="false" ht="13.2" hidden="false" customHeight="false" outlineLevel="0" collapsed="false">
      <c r="A198" s="9"/>
      <c r="B198" s="71"/>
      <c r="C198" s="72" t="s">
        <v>25</v>
      </c>
      <c r="D198" s="34" t="n">
        <v>6.6623342720531E-007</v>
      </c>
      <c r="E198" s="35" t="n">
        <v>2.28931185226133E-005</v>
      </c>
      <c r="F198" s="35" t="n">
        <v>0.000126695919639617</v>
      </c>
      <c r="G198" s="35" t="n">
        <v>0.000414810907489785</v>
      </c>
      <c r="H198" s="35" t="n">
        <v>0.000934673422691665</v>
      </c>
      <c r="I198" s="35" t="n">
        <v>0.00186452651447385</v>
      </c>
      <c r="J198" s="35" t="n">
        <v>0.00321613684410258</v>
      </c>
      <c r="K198" s="35" t="n">
        <v>0.00509873923173254</v>
      </c>
      <c r="L198" s="35" t="n">
        <v>0.00750634941165773</v>
      </c>
      <c r="M198" s="35" t="n">
        <v>0.0103488077021377</v>
      </c>
      <c r="N198" s="35" t="n">
        <v>0.0142217149029077</v>
      </c>
      <c r="O198" s="35" t="n">
        <v>0.0183495957983011</v>
      </c>
      <c r="P198" s="35" t="n">
        <v>0.0228718169598144</v>
      </c>
      <c r="Q198" s="35" t="n">
        <v>0.0274979930116222</v>
      </c>
      <c r="R198" s="35" t="n">
        <v>0.0318764309290577</v>
      </c>
      <c r="S198" s="35" t="n">
        <v>0.0360517242585981</v>
      </c>
      <c r="T198" s="35" t="n">
        <v>0.0391625183819513</v>
      </c>
      <c r="U198" s="35" t="n">
        <v>0.0420656778632968</v>
      </c>
      <c r="V198" s="35" t="n">
        <v>0.0451836574522846</v>
      </c>
      <c r="W198" s="35" t="n">
        <v>0.0490741694231661</v>
      </c>
      <c r="X198" s="35" t="n">
        <v>0.0541864218118553</v>
      </c>
      <c r="Y198" s="35" t="n">
        <v>0.0594736759185198</v>
      </c>
      <c r="Z198" s="35" t="n">
        <v>0.0649033479623219</v>
      </c>
      <c r="AA198" s="35" t="n">
        <v>0.0699202189742618</v>
      </c>
      <c r="AB198" s="36" t="n">
        <v>0.0820279168423173</v>
      </c>
    </row>
    <row r="199" customFormat="false" ht="13.8" hidden="false" customHeight="false" outlineLevel="0" collapsed="false">
      <c r="A199" s="9"/>
      <c r="B199" s="73"/>
      <c r="C199" s="74" t="s">
        <v>26</v>
      </c>
      <c r="D199" s="75" t="n">
        <v>7.2244279066267E-012</v>
      </c>
      <c r="E199" s="76" t="n">
        <v>7.97172043576381E-009</v>
      </c>
      <c r="F199" s="76" t="n">
        <v>2.44339367968442E-007</v>
      </c>
      <c r="G199" s="76" t="n">
        <v>2.65926695773737E-006</v>
      </c>
      <c r="H199" s="76" t="n">
        <v>1.37108089377106E-005</v>
      </c>
      <c r="I199" s="76" t="n">
        <v>5.52274236639189E-005</v>
      </c>
      <c r="J199" s="76" t="n">
        <v>0.000165080492618914</v>
      </c>
      <c r="K199" s="76" t="n">
        <v>0.000413639871134426</v>
      </c>
      <c r="L199" s="76" t="n">
        <v>0.000887797101837791</v>
      </c>
      <c r="M199" s="76" t="n">
        <v>0.00166359946676581</v>
      </c>
      <c r="N199" s="76" t="n">
        <v>0.00307905356412547</v>
      </c>
      <c r="O199" s="76" t="n">
        <v>0.00502216011937532</v>
      </c>
      <c r="P199" s="76" t="n">
        <v>0.00764793134926605</v>
      </c>
      <c r="Q199" s="76" t="n">
        <v>0.0108697996590519</v>
      </c>
      <c r="R199" s="76" t="n">
        <v>0.0144474931212096</v>
      </c>
      <c r="S199" s="76" t="n">
        <v>0.0184240658030845</v>
      </c>
      <c r="T199" s="76" t="n">
        <v>0.0218622101930873</v>
      </c>
      <c r="U199" s="76" t="n">
        <v>0.0255547648449025</v>
      </c>
      <c r="V199" s="76" t="n">
        <v>0.0300292709542041</v>
      </c>
      <c r="W199" s="76" t="n">
        <v>0.0361624215128832</v>
      </c>
      <c r="X199" s="76" t="n">
        <v>0.045088706672064</v>
      </c>
      <c r="Y199" s="76" t="n">
        <v>0.0554518841570318</v>
      </c>
      <c r="Z199" s="76" t="n">
        <v>0.0649033479623219</v>
      </c>
      <c r="AA199" s="76" t="n">
        <v>0.0699202189742618</v>
      </c>
      <c r="AB199" s="77" t="n">
        <v>0.0820279168423173</v>
      </c>
    </row>
    <row r="200" customFormat="false" ht="13.2" hidden="false" customHeight="false" outlineLevel="0" collapsed="false">
      <c r="A200" s="9"/>
      <c r="B200" s="69" t="n">
        <v>1</v>
      </c>
      <c r="C200" s="70" t="s">
        <v>24</v>
      </c>
      <c r="D200" s="78" t="n">
        <v>0.0184282828058804</v>
      </c>
      <c r="E200" s="79" t="n">
        <v>0.0373608878428264</v>
      </c>
      <c r="F200" s="79" t="n">
        <v>0.0493891488215807</v>
      </c>
      <c r="G200" s="79" t="n">
        <v>0.0579557582600518</v>
      </c>
      <c r="H200" s="79" t="n">
        <v>0.0627349129324951</v>
      </c>
      <c r="I200" s="79" t="n">
        <v>0.0648904323199815</v>
      </c>
      <c r="J200" s="79" t="n">
        <v>0.0645105235635435</v>
      </c>
      <c r="K200" s="79" t="n">
        <v>0.0623055509768672</v>
      </c>
      <c r="L200" s="79" t="n">
        <v>0.0590410204298006</v>
      </c>
      <c r="M200" s="79" t="n">
        <v>0.0555309939239191</v>
      </c>
      <c r="N200" s="79" t="n">
        <v>0.0517881303685151</v>
      </c>
      <c r="O200" s="79" t="n">
        <v>0.049149710795155</v>
      </c>
      <c r="P200" s="79" t="n">
        <v>0.0477132402340132</v>
      </c>
      <c r="Q200" s="79" t="n">
        <v>0.0476300135307949</v>
      </c>
      <c r="R200" s="79" t="n">
        <v>0.0486684753787937</v>
      </c>
      <c r="S200" s="79" t="n">
        <v>0.0504130576062391</v>
      </c>
      <c r="T200" s="79" t="n">
        <v>0.0517289012854488</v>
      </c>
      <c r="U200" s="79" t="n">
        <v>0.052059240407037</v>
      </c>
      <c r="V200" s="79" t="n">
        <v>0.0505827580767244</v>
      </c>
      <c r="W200" s="79" t="n">
        <v>0.0470331862399025</v>
      </c>
      <c r="X200" s="79" t="n">
        <v>0.0417348073542544</v>
      </c>
      <c r="Y200" s="79" t="n">
        <v>0.0366649392513082</v>
      </c>
      <c r="Z200" s="79" t="n">
        <v>0.0328758525549571</v>
      </c>
      <c r="AA200" s="79" t="n">
        <v>0.0316202608183338</v>
      </c>
      <c r="AB200" s="80" t="n">
        <v>0.0270445908411913</v>
      </c>
    </row>
    <row r="201" customFormat="false" ht="13.2" hidden="false" customHeight="false" outlineLevel="0" collapsed="false">
      <c r="A201" s="9"/>
      <c r="B201" s="71"/>
      <c r="C201" s="72" t="s">
        <v>25</v>
      </c>
      <c r="D201" s="34" t="n">
        <v>0.0333371247719709</v>
      </c>
      <c r="E201" s="35" t="n">
        <v>0.0486260815655544</v>
      </c>
      <c r="F201" s="35" t="n">
        <v>0.0555370890560905</v>
      </c>
      <c r="G201" s="35" t="n">
        <v>0.0594365677105525</v>
      </c>
      <c r="H201" s="35" t="n">
        <v>0.061209270190294</v>
      </c>
      <c r="I201" s="35" t="n">
        <v>0.0618051619097087</v>
      </c>
      <c r="J201" s="35" t="n">
        <v>0.0614974669103686</v>
      </c>
      <c r="K201" s="35" t="n">
        <v>0.060608772216148</v>
      </c>
      <c r="L201" s="35" t="n">
        <v>0.0594055548144902</v>
      </c>
      <c r="M201" s="35" t="n">
        <v>0.0581552673242749</v>
      </c>
      <c r="N201" s="35" t="n">
        <v>0.0568827776990183</v>
      </c>
      <c r="O201" s="35" t="n">
        <v>0.0561165644982244</v>
      </c>
      <c r="P201" s="35" t="n">
        <v>0.0559627587062612</v>
      </c>
      <c r="Q201" s="35" t="n">
        <v>0.0564815620473157</v>
      </c>
      <c r="R201" s="35" t="n">
        <v>0.0574808752663765</v>
      </c>
      <c r="S201" s="35" t="n">
        <v>0.0586557021581262</v>
      </c>
      <c r="T201" s="35" t="n">
        <v>0.0593138950340373</v>
      </c>
      <c r="U201" s="35" t="n">
        <v>0.0592178644217264</v>
      </c>
      <c r="V201" s="35" t="n">
        <v>0.0580175632189589</v>
      </c>
      <c r="W201" s="35" t="n">
        <v>0.055649769190155</v>
      </c>
      <c r="X201" s="35" t="n">
        <v>0.0522236392637421</v>
      </c>
      <c r="Y201" s="35" t="n">
        <v>0.0488392238554458</v>
      </c>
      <c r="Z201" s="35" t="n">
        <v>0.0462085998790335</v>
      </c>
      <c r="AA201" s="35" t="n">
        <v>0.0453918928790753</v>
      </c>
      <c r="AB201" s="36" t="n">
        <v>0.0412086241740337</v>
      </c>
    </row>
    <row r="202" customFormat="false" ht="13.8" hidden="false" customHeight="false" outlineLevel="0" collapsed="false">
      <c r="A202" s="9"/>
      <c r="B202" s="73"/>
      <c r="C202" s="74" t="s">
        <v>26</v>
      </c>
      <c r="D202" s="75" t="n">
        <v>0.0184282828058804</v>
      </c>
      <c r="E202" s="76" t="n">
        <v>0.0373608878428264</v>
      </c>
      <c r="F202" s="76" t="n">
        <v>0.0493891488215807</v>
      </c>
      <c r="G202" s="76" t="n">
        <v>0.0579557582600518</v>
      </c>
      <c r="H202" s="76" t="n">
        <v>0.061209270190294</v>
      </c>
      <c r="I202" s="76" t="n">
        <v>0.0618051619097087</v>
      </c>
      <c r="J202" s="76" t="n">
        <v>0.0614974669103686</v>
      </c>
      <c r="K202" s="76" t="n">
        <v>0.060608772216148</v>
      </c>
      <c r="L202" s="76" t="n">
        <v>0.0590410204298006</v>
      </c>
      <c r="M202" s="76" t="n">
        <v>0.0555309939239191</v>
      </c>
      <c r="N202" s="76" t="n">
        <v>0.0517881303685151</v>
      </c>
      <c r="O202" s="76" t="n">
        <v>0.049149710795155</v>
      </c>
      <c r="P202" s="76" t="n">
        <v>0.0477132402340132</v>
      </c>
      <c r="Q202" s="76" t="n">
        <v>0.0476300135307949</v>
      </c>
      <c r="R202" s="76" t="n">
        <v>0.0486684753787937</v>
      </c>
      <c r="S202" s="76" t="n">
        <v>0.0504130576062391</v>
      </c>
      <c r="T202" s="76" t="n">
        <v>0.0517289012854488</v>
      </c>
      <c r="U202" s="76" t="n">
        <v>0.052059240407037</v>
      </c>
      <c r="V202" s="76" t="n">
        <v>0.0505827580767244</v>
      </c>
      <c r="W202" s="76" t="n">
        <v>0.0470331862399025</v>
      </c>
      <c r="X202" s="76" t="n">
        <v>0.0417348073542544</v>
      </c>
      <c r="Y202" s="76" t="n">
        <v>0.0366649392513082</v>
      </c>
      <c r="Z202" s="76" t="n">
        <v>0.0328758525549571</v>
      </c>
      <c r="AA202" s="76" t="n">
        <v>0.0316202608183338</v>
      </c>
      <c r="AB202" s="77" t="n">
        <v>0.0270445908411913</v>
      </c>
    </row>
    <row r="203" customFormat="false" ht="13.2" hidden="false" customHeight="false" outlineLevel="0" collapsed="false">
      <c r="A203" s="9"/>
      <c r="B203" s="69" t="n">
        <v>2</v>
      </c>
      <c r="C203" s="70" t="s">
        <v>24</v>
      </c>
      <c r="D203" s="78" t="n">
        <v>0.952996449808128</v>
      </c>
      <c r="E203" s="79" t="n">
        <v>0.909554747032173</v>
      </c>
      <c r="F203" s="79" t="n">
        <v>0.88223343196194</v>
      </c>
      <c r="G203" s="79" t="n">
        <v>0.85719640124326</v>
      </c>
      <c r="H203" s="79" t="n">
        <v>0.834679440332734</v>
      </c>
      <c r="I203" s="79" t="n">
        <v>0.811094191312825</v>
      </c>
      <c r="J203" s="79" t="n">
        <v>0.789360138441683</v>
      </c>
      <c r="K203" s="79" t="n">
        <v>0.768583464536565</v>
      </c>
      <c r="L203" s="79" t="n">
        <v>0.748785834744406</v>
      </c>
      <c r="M203" s="79" t="n">
        <v>0.7296078358046</v>
      </c>
      <c r="N203" s="79" t="n">
        <v>0.706119048471592</v>
      </c>
      <c r="O203" s="79" t="n">
        <v>0.681326890027665</v>
      </c>
      <c r="P203" s="79" t="n">
        <v>0.652143475414489</v>
      </c>
      <c r="Q203" s="79" t="n">
        <v>0.618160839900039</v>
      </c>
      <c r="R203" s="79" t="n">
        <v>0.580157199074201</v>
      </c>
      <c r="S203" s="79" t="n">
        <v>0.53599500205785</v>
      </c>
      <c r="T203" s="79" t="n">
        <v>0.495951059893673</v>
      </c>
      <c r="U203" s="79" t="n">
        <v>0.453211305382769</v>
      </c>
      <c r="V203" s="79" t="n">
        <v>0.40750926210922</v>
      </c>
      <c r="W203" s="79" t="n">
        <v>0.357812842698747</v>
      </c>
      <c r="X203" s="79" t="n">
        <v>0.301503512395407</v>
      </c>
      <c r="Y203" s="79" t="n">
        <v>0.247905617675075</v>
      </c>
      <c r="Z203" s="79" t="n">
        <v>0.194102258626807</v>
      </c>
      <c r="AA203" s="79" t="n">
        <v>0.148124964773542</v>
      </c>
      <c r="AB203" s="80" t="n">
        <v>0.0926451770607335</v>
      </c>
    </row>
    <row r="204" customFormat="false" ht="13.2" hidden="false" customHeight="false" outlineLevel="0" collapsed="false">
      <c r="A204" s="9"/>
      <c r="B204" s="71"/>
      <c r="C204" s="72" t="s">
        <v>25</v>
      </c>
      <c r="D204" s="34" t="n">
        <v>0.0470035501918717</v>
      </c>
      <c r="E204" s="35" t="n">
        <v>0.073542136039079</v>
      </c>
      <c r="F204" s="35" t="n">
        <v>0.0826168673256068</v>
      </c>
      <c r="G204" s="35" t="n">
        <v>0.0889978514187508</v>
      </c>
      <c r="H204" s="35" t="n">
        <v>0.093767993557713</v>
      </c>
      <c r="I204" s="35" t="n">
        <v>0.0982113014528019</v>
      </c>
      <c r="J204" s="35" t="n">
        <v>0.102077580359055</v>
      </c>
      <c r="K204" s="35" t="n">
        <v>0.105750920290296</v>
      </c>
      <c r="L204" s="35" t="n">
        <v>0.109311450068739</v>
      </c>
      <c r="M204" s="35" t="n">
        <v>0.112789656347426</v>
      </c>
      <c r="N204" s="35" t="n">
        <v>0.116933155093274</v>
      </c>
      <c r="O204" s="35" t="n">
        <v>0.120955325541878</v>
      </c>
      <c r="P204" s="35" t="n">
        <v>0.125045319415748</v>
      </c>
      <c r="Q204" s="35" t="n">
        <v>0.128841114854319</v>
      </c>
      <c r="R204" s="35" t="n">
        <v>0.13184077760274</v>
      </c>
      <c r="S204" s="35" t="n">
        <v>0.133694349025308</v>
      </c>
      <c r="T204" s="35" t="n">
        <v>0.133899613772373</v>
      </c>
      <c r="U204" s="35" t="n">
        <v>0.132700744600772</v>
      </c>
      <c r="V204" s="35" t="n">
        <v>0.130088587686863</v>
      </c>
      <c r="W204" s="35" t="n">
        <v>0.126003047410324</v>
      </c>
      <c r="X204" s="35" t="n">
        <v>0.119840433348224</v>
      </c>
      <c r="Y204" s="35" t="n">
        <v>0.112210614786934</v>
      </c>
      <c r="Z204" s="35" t="n">
        <v>0.102494001261063</v>
      </c>
      <c r="AA204" s="35" t="n">
        <v>0.0921456415367265</v>
      </c>
      <c r="AB204" s="36" t="n">
        <v>0.0736548624416967</v>
      </c>
    </row>
    <row r="205" customFormat="false" ht="13.8" hidden="false" customHeight="false" outlineLevel="0" collapsed="false">
      <c r="A205" s="9"/>
      <c r="B205" s="73"/>
      <c r="C205" s="74" t="s">
        <v>26</v>
      </c>
      <c r="D205" s="75" t="n">
        <v>0.0524608907485026</v>
      </c>
      <c r="E205" s="76" t="n">
        <v>0.073542136039079</v>
      </c>
      <c r="F205" s="76" t="n">
        <v>0.0826168673256068</v>
      </c>
      <c r="G205" s="76" t="n">
        <v>0.0889978514187508</v>
      </c>
      <c r="H205" s="76" t="n">
        <v>0.093767993557713</v>
      </c>
      <c r="I205" s="76" t="n">
        <v>0.0982113014528019</v>
      </c>
      <c r="J205" s="76" t="n">
        <v>0.102077580359055</v>
      </c>
      <c r="K205" s="76" t="n">
        <v>0.105750920290296</v>
      </c>
      <c r="L205" s="76" t="n">
        <v>0.109311450068739</v>
      </c>
      <c r="M205" s="76" t="n">
        <v>0.112789656347426</v>
      </c>
      <c r="N205" s="76" t="n">
        <v>0.116933155093274</v>
      </c>
      <c r="O205" s="76" t="n">
        <v>0.120955325541878</v>
      </c>
      <c r="P205" s="76" t="n">
        <v>0.125045319415748</v>
      </c>
      <c r="Q205" s="76" t="n">
        <v>0.128841114854319</v>
      </c>
      <c r="R205" s="76" t="n">
        <v>0.13184077760274</v>
      </c>
      <c r="S205" s="76" t="n">
        <v>0.133694349025308</v>
      </c>
      <c r="T205" s="76" t="n">
        <v>0.133899613772373</v>
      </c>
      <c r="U205" s="76" t="n">
        <v>0.132700744600772</v>
      </c>
      <c r="V205" s="76" t="n">
        <v>0.130088587686863</v>
      </c>
      <c r="W205" s="76" t="n">
        <v>0.126003047410324</v>
      </c>
      <c r="X205" s="76" t="n">
        <v>0.119840433348224</v>
      </c>
      <c r="Y205" s="76" t="n">
        <v>0.112210614786934</v>
      </c>
      <c r="Z205" s="76" t="n">
        <v>0.102494001261063</v>
      </c>
      <c r="AA205" s="76" t="n">
        <v>0.0921456415367265</v>
      </c>
      <c r="AB205" s="77" t="n">
        <v>0.0736548624416967</v>
      </c>
    </row>
    <row r="206" customFormat="false" ht="13.2" hidden="false" customHeight="false" outlineLevel="0" collapsed="false">
      <c r="A206" s="9"/>
      <c r="B206" s="69" t="n">
        <v>3</v>
      </c>
      <c r="C206" s="70" t="s">
        <v>24</v>
      </c>
      <c r="D206" s="78" t="n">
        <v>0.0132065410073282</v>
      </c>
      <c r="E206" s="79" t="n">
        <v>0.0330245287429908</v>
      </c>
      <c r="F206" s="79" t="n">
        <v>0.046787327326892</v>
      </c>
      <c r="G206" s="79" t="n">
        <v>0.0600772346439852</v>
      </c>
      <c r="H206" s="79" t="n">
        <v>0.0733355008140798</v>
      </c>
      <c r="I206" s="79" t="n">
        <v>0.0893467828242281</v>
      </c>
      <c r="J206" s="79" t="n">
        <v>0.106604026753855</v>
      </c>
      <c r="K206" s="79" t="n">
        <v>0.125596047068422</v>
      </c>
      <c r="L206" s="79" t="n">
        <v>0.145679749159385</v>
      </c>
      <c r="M206" s="79" t="n">
        <v>0.166178201293046</v>
      </c>
      <c r="N206" s="79" t="n">
        <v>0.191266460855376</v>
      </c>
      <c r="O206" s="79" t="n">
        <v>0.216599267776698</v>
      </c>
      <c r="P206" s="79" t="n">
        <v>0.244672695733528</v>
      </c>
      <c r="Q206" s="79" t="n">
        <v>0.275707022888499</v>
      </c>
      <c r="R206" s="79" t="n">
        <v>0.309451813192767</v>
      </c>
      <c r="S206" s="79" t="n">
        <v>0.348659185570055</v>
      </c>
      <c r="T206" s="79" t="n">
        <v>0.385059730823675</v>
      </c>
      <c r="U206" s="79" t="n">
        <v>0.425345685803689</v>
      </c>
      <c r="V206" s="79" t="n">
        <v>0.470010304293742</v>
      </c>
      <c r="W206" s="79" t="n">
        <v>0.51960069149315</v>
      </c>
      <c r="X206" s="79" t="n">
        <v>0.575908278704271</v>
      </c>
      <c r="Y206" s="79" t="n">
        <v>0.628867479294597</v>
      </c>
      <c r="Z206" s="79" t="n">
        <v>0.680500825145482</v>
      </c>
      <c r="AA206" s="79" t="n">
        <v>0.720761130707962</v>
      </c>
      <c r="AB206" s="80" t="n">
        <v>0.74511797834117</v>
      </c>
    </row>
    <row r="207" customFormat="false" ht="13.2" hidden="false" customHeight="false" outlineLevel="0" collapsed="false">
      <c r="A207" s="9"/>
      <c r="B207" s="71"/>
      <c r="C207" s="72" t="s">
        <v>25</v>
      </c>
      <c r="D207" s="34" t="n">
        <v>0.028296476573114</v>
      </c>
      <c r="E207" s="35" t="n">
        <v>0.0458199880822058</v>
      </c>
      <c r="F207" s="35" t="n">
        <v>0.0541283739302893</v>
      </c>
      <c r="G207" s="35" t="n">
        <v>0.0604464538537976</v>
      </c>
      <c r="H207" s="35" t="n">
        <v>0.0658036108489418</v>
      </c>
      <c r="I207" s="35" t="n">
        <v>0.0715680422315871</v>
      </c>
      <c r="J207" s="35" t="n">
        <v>0.0772558350506512</v>
      </c>
      <c r="K207" s="35" t="n">
        <v>0.083097026780726</v>
      </c>
      <c r="L207" s="35" t="n">
        <v>0.0889149372405697</v>
      </c>
      <c r="M207" s="35" t="n">
        <v>0.0945259665970447</v>
      </c>
      <c r="N207" s="35" t="n">
        <v>0.10095669476256</v>
      </c>
      <c r="O207" s="35" t="n">
        <v>0.106928875368745</v>
      </c>
      <c r="P207" s="35" t="n">
        <v>0.112864180419492</v>
      </c>
      <c r="Q207" s="35" t="n">
        <v>0.118507148372779</v>
      </c>
      <c r="R207" s="35" t="n">
        <v>0.123488657186102</v>
      </c>
      <c r="S207" s="35" t="n">
        <v>0.1277544550469</v>
      </c>
      <c r="T207" s="35" t="n">
        <v>0.130317901599127</v>
      </c>
      <c r="U207" s="35" t="n">
        <v>0.131791554604391</v>
      </c>
      <c r="V207" s="35" t="n">
        <v>0.132134758881142</v>
      </c>
      <c r="W207" s="35" t="n">
        <v>0.131328300909357</v>
      </c>
      <c r="X207" s="35" t="n">
        <v>0.129057018483179</v>
      </c>
      <c r="Y207" s="35" t="n">
        <v>0.12554477979207</v>
      </c>
      <c r="Z207" s="35" t="n">
        <v>0.120834898771565</v>
      </c>
      <c r="AA207" s="35" t="n">
        <v>0.116374100392318</v>
      </c>
      <c r="AB207" s="36" t="n">
        <v>0.110709161542303</v>
      </c>
    </row>
    <row r="208" customFormat="false" ht="13.8" hidden="false" customHeight="false" outlineLevel="0" collapsed="false">
      <c r="A208" s="9"/>
      <c r="B208" s="73"/>
      <c r="C208" s="74" t="s">
        <v>26</v>
      </c>
      <c r="D208" s="75" t="n">
        <v>0.0132065410073282</v>
      </c>
      <c r="E208" s="76" t="n">
        <v>0.0330245287429908</v>
      </c>
      <c r="F208" s="76" t="n">
        <v>0.046787327326892</v>
      </c>
      <c r="G208" s="76" t="n">
        <v>0.0600772346439852</v>
      </c>
      <c r="H208" s="76" t="n">
        <v>0.0658036108489418</v>
      </c>
      <c r="I208" s="76" t="n">
        <v>0.0715680422315871</v>
      </c>
      <c r="J208" s="76" t="n">
        <v>0.0772558350506512</v>
      </c>
      <c r="K208" s="76" t="n">
        <v>0.083097026780726</v>
      </c>
      <c r="L208" s="76" t="n">
        <v>0.0889149372405697</v>
      </c>
      <c r="M208" s="76" t="n">
        <v>0.0945259665970447</v>
      </c>
      <c r="N208" s="76" t="n">
        <v>0.10095669476256</v>
      </c>
      <c r="O208" s="76" t="n">
        <v>0.106928875368745</v>
      </c>
      <c r="P208" s="76" t="n">
        <v>0.112864180419492</v>
      </c>
      <c r="Q208" s="76" t="n">
        <v>0.118507148372779</v>
      </c>
      <c r="R208" s="76" t="n">
        <v>0.123488657186102</v>
      </c>
      <c r="S208" s="76" t="n">
        <v>0.1277544550469</v>
      </c>
      <c r="T208" s="76" t="n">
        <v>0.130317901599127</v>
      </c>
      <c r="U208" s="76" t="n">
        <v>0.131791554604391</v>
      </c>
      <c r="V208" s="76" t="n">
        <v>0.132134758881142</v>
      </c>
      <c r="W208" s="76" t="n">
        <v>0.131328300909357</v>
      </c>
      <c r="X208" s="76" t="n">
        <v>0.129057018483179</v>
      </c>
      <c r="Y208" s="76" t="n">
        <v>0.12554477979207</v>
      </c>
      <c r="Z208" s="76" t="n">
        <v>0.120834898771565</v>
      </c>
      <c r="AA208" s="76" t="n">
        <v>0.116374100392318</v>
      </c>
      <c r="AB208" s="77" t="n">
        <v>0.110709161542303</v>
      </c>
    </row>
    <row r="209" customFormat="false" ht="13.2" hidden="false" customHeight="false" outlineLevel="0" collapsed="false">
      <c r="A209" s="9"/>
      <c r="B209" s="69" t="n">
        <v>4</v>
      </c>
      <c r="C209" s="70" t="s">
        <v>24</v>
      </c>
      <c r="D209" s="78" t="n">
        <v>0.01536872637144</v>
      </c>
      <c r="E209" s="79" t="n">
        <v>0.0200598284102889</v>
      </c>
      <c r="F209" s="79" t="n">
        <v>0.0215898475502186</v>
      </c>
      <c r="G209" s="79" t="n">
        <v>0.0247679465857466</v>
      </c>
      <c r="H209" s="79" t="n">
        <v>0.0292364351117523</v>
      </c>
      <c r="I209" s="79" t="n">
        <v>0.034613366119301</v>
      </c>
      <c r="J209" s="79" t="n">
        <v>0.0393602307483021</v>
      </c>
      <c r="K209" s="79" t="n">
        <v>0.0431012975470114</v>
      </c>
      <c r="L209" s="79" t="n">
        <v>0.0456055985645729</v>
      </c>
      <c r="M209" s="79" t="n">
        <v>0.0470193695116701</v>
      </c>
      <c r="N209" s="79" t="n">
        <v>0.0477473067403912</v>
      </c>
      <c r="O209" s="79" t="n">
        <v>0.0479019712811073</v>
      </c>
      <c r="P209" s="79" t="n">
        <v>0.0478226572687021</v>
      </c>
      <c r="Q209" s="79" t="n">
        <v>0.0476323240216155</v>
      </c>
      <c r="R209" s="79" t="n">
        <v>0.0472750192330288</v>
      </c>
      <c r="S209" s="79" t="n">
        <v>0.046508688962774</v>
      </c>
      <c r="T209" s="79" t="n">
        <v>0.0453980978041136</v>
      </c>
      <c r="U209" s="79" t="n">
        <v>0.0438290035616007</v>
      </c>
      <c r="V209" s="79" t="n">
        <v>0.041868404566111</v>
      </c>
      <c r="W209" s="79" t="n">
        <v>0.0393908580553211</v>
      </c>
      <c r="X209" s="79" t="n">
        <v>0.0357646948740025</v>
      </c>
      <c r="Y209" s="79" t="n">
        <v>0.0311100796219891</v>
      </c>
      <c r="Z209" s="79" t="n">
        <v>0.0252726848395426</v>
      </c>
      <c r="AA209" s="79" t="n">
        <v>0.0206182121193565</v>
      </c>
      <c r="AB209" s="80" t="n">
        <v>0.0169504702355961</v>
      </c>
    </row>
    <row r="210" customFormat="false" ht="13.2" hidden="false" customHeight="false" outlineLevel="0" collapsed="false">
      <c r="A210" s="9"/>
      <c r="B210" s="71"/>
      <c r="C210" s="72" t="s">
        <v>25</v>
      </c>
      <c r="D210" s="34" t="n">
        <v>0.0304916158855392</v>
      </c>
      <c r="E210" s="35" t="n">
        <v>0.0359494554456335</v>
      </c>
      <c r="F210" s="35" t="n">
        <v>0.0372521395621678</v>
      </c>
      <c r="G210" s="35" t="n">
        <v>0.0395338182340314</v>
      </c>
      <c r="H210" s="35" t="n">
        <v>0.0425255827645274</v>
      </c>
      <c r="I210" s="35" t="n">
        <v>0.0458644007206861</v>
      </c>
      <c r="J210" s="35" t="n">
        <v>0.0486778726144481</v>
      </c>
      <c r="K210" s="35" t="n">
        <v>0.0509236586735593</v>
      </c>
      <c r="L210" s="35" t="n">
        <v>0.0525820852409082</v>
      </c>
      <c r="M210" s="35" t="n">
        <v>0.0537536445513108</v>
      </c>
      <c r="N210" s="35" t="n">
        <v>0.0547347993389441</v>
      </c>
      <c r="O210" s="35" t="n">
        <v>0.0554360204744936</v>
      </c>
      <c r="P210" s="35" t="n">
        <v>0.0560236706490021</v>
      </c>
      <c r="Q210" s="35" t="n">
        <v>0.056482863451539</v>
      </c>
      <c r="R210" s="35" t="n">
        <v>0.0566934898057919</v>
      </c>
      <c r="S210" s="35" t="n">
        <v>0.0564542666472832</v>
      </c>
      <c r="T210" s="35" t="n">
        <v>0.0557511122122472</v>
      </c>
      <c r="U210" s="35" t="n">
        <v>0.0545709872504629</v>
      </c>
      <c r="V210" s="35" t="n">
        <v>0.0530255840554869</v>
      </c>
      <c r="W210" s="35" t="n">
        <v>0.0511320678854179</v>
      </c>
      <c r="X210" s="35" t="n">
        <v>0.0484946518871672</v>
      </c>
      <c r="Y210" s="35" t="n">
        <v>0.0451172235104067</v>
      </c>
      <c r="Z210" s="35" t="n">
        <v>0.0406733967600031</v>
      </c>
      <c r="AA210" s="35" t="n">
        <v>0.0368616045740844</v>
      </c>
      <c r="AB210" s="36" t="n">
        <v>0.0327929143120566</v>
      </c>
    </row>
    <row r="211" customFormat="false" ht="13.8" hidden="false" customHeight="false" outlineLevel="0" collapsed="false">
      <c r="A211" s="9"/>
      <c r="B211" s="73"/>
      <c r="C211" s="74" t="s">
        <v>26</v>
      </c>
      <c r="D211" s="75" t="n">
        <v>0.01536872637144</v>
      </c>
      <c r="E211" s="76" t="n">
        <v>0.0200598284102889</v>
      </c>
      <c r="F211" s="76" t="n">
        <v>0.0215898475502186</v>
      </c>
      <c r="G211" s="76" t="n">
        <v>0.0247679465857466</v>
      </c>
      <c r="H211" s="76" t="n">
        <v>0.0292364351117523</v>
      </c>
      <c r="I211" s="76" t="n">
        <v>0.034613366119301</v>
      </c>
      <c r="J211" s="76" t="n">
        <v>0.0393602307483021</v>
      </c>
      <c r="K211" s="76" t="n">
        <v>0.0431012975470114</v>
      </c>
      <c r="L211" s="76" t="n">
        <v>0.0456055985645729</v>
      </c>
      <c r="M211" s="76" t="n">
        <v>0.0470193695116701</v>
      </c>
      <c r="N211" s="76" t="n">
        <v>0.0477473067403912</v>
      </c>
      <c r="O211" s="76" t="n">
        <v>0.0479019712811073</v>
      </c>
      <c r="P211" s="76" t="n">
        <v>0.0478226572687021</v>
      </c>
      <c r="Q211" s="76" t="n">
        <v>0.0476323240216155</v>
      </c>
      <c r="R211" s="76" t="n">
        <v>0.0472750192330288</v>
      </c>
      <c r="S211" s="76" t="n">
        <v>0.046508688962774</v>
      </c>
      <c r="T211" s="76" t="n">
        <v>0.0453980978041136</v>
      </c>
      <c r="U211" s="76" t="n">
        <v>0.0438290035616007</v>
      </c>
      <c r="V211" s="76" t="n">
        <v>0.041868404566111</v>
      </c>
      <c r="W211" s="76" t="n">
        <v>0.0393908580553211</v>
      </c>
      <c r="X211" s="76" t="n">
        <v>0.0357646948740025</v>
      </c>
      <c r="Y211" s="76" t="n">
        <v>0.0311100796219891</v>
      </c>
      <c r="Z211" s="76" t="n">
        <v>0.0252726848395426</v>
      </c>
      <c r="AA211" s="76" t="n">
        <v>0.0206182121193565</v>
      </c>
      <c r="AB211" s="77" t="n">
        <v>0.0169504702355961</v>
      </c>
    </row>
    <row r="212" customFormat="false" ht="13.2" hidden="false" customHeight="false" outlineLevel="0" collapsed="false">
      <c r="A212" s="28" t="n">
        <f aca="false">A197+1</f>
        <v>15</v>
      </c>
      <c r="B212" s="69" t="n">
        <v>0</v>
      </c>
      <c r="C212" s="70" t="s">
        <v>24</v>
      </c>
      <c r="D212" s="78" t="n">
        <v>0.124244368265948</v>
      </c>
      <c r="E212" s="79" t="n">
        <v>0.15455009858353</v>
      </c>
      <c r="F212" s="79" t="n">
        <v>0.159405649135598</v>
      </c>
      <c r="G212" s="79" t="n">
        <v>0.158726968475829</v>
      </c>
      <c r="H212" s="79" t="n">
        <v>0.155914561324986</v>
      </c>
      <c r="I212" s="79" t="n">
        <v>0.151931698609619</v>
      </c>
      <c r="J212" s="79" t="n">
        <v>0.148086303715159</v>
      </c>
      <c r="K212" s="79" t="n">
        <v>0.144800098896102</v>
      </c>
      <c r="L212" s="79" t="n">
        <v>0.142312906985357</v>
      </c>
      <c r="M212" s="79" t="n">
        <v>0.140496650944236</v>
      </c>
      <c r="N212" s="79" t="n">
        <v>0.138736527332049</v>
      </c>
      <c r="O212" s="79" t="n">
        <v>0.136998215517337</v>
      </c>
      <c r="P212" s="79" t="n">
        <v>0.1348567287051</v>
      </c>
      <c r="Q212" s="79" t="n">
        <v>0.132326419314562</v>
      </c>
      <c r="R212" s="79" t="n">
        <v>0.129767064030072</v>
      </c>
      <c r="S212" s="79" t="n">
        <v>0.127506362587801</v>
      </c>
      <c r="T212" s="79" t="n">
        <v>0.126184392821992</v>
      </c>
      <c r="U212" s="79" t="n">
        <v>0.125161223766364</v>
      </c>
      <c r="V212" s="79" t="n">
        <v>0.123666011411476</v>
      </c>
      <c r="W212" s="79" t="n">
        <v>0.120799094943139</v>
      </c>
      <c r="X212" s="79" t="n">
        <v>0.115703800769201</v>
      </c>
      <c r="Y212" s="79" t="n">
        <v>0.108368807821329</v>
      </c>
      <c r="Z212" s="79" t="n">
        <v>0.0957187119176618</v>
      </c>
      <c r="AA212" s="79" t="n">
        <v>0.0752052907925488</v>
      </c>
      <c r="AB212" s="80" t="n">
        <v>0.0390375276161255</v>
      </c>
    </row>
    <row r="213" customFormat="false" ht="13.2" hidden="false" customHeight="false" outlineLevel="0" collapsed="false">
      <c r="A213" s="9"/>
      <c r="B213" s="71"/>
      <c r="C213" s="72" t="s">
        <v>25</v>
      </c>
      <c r="D213" s="34" t="n">
        <v>0.081762566181742</v>
      </c>
      <c r="E213" s="35" t="n">
        <v>0.0926845852078399</v>
      </c>
      <c r="F213" s="35" t="n">
        <v>0.0938233738283244</v>
      </c>
      <c r="G213" s="35" t="n">
        <v>0.0929530449357296</v>
      </c>
      <c r="H213" s="35" t="n">
        <v>0.091573091106599</v>
      </c>
      <c r="I213" s="35" t="n">
        <v>0.090062246641121</v>
      </c>
      <c r="J213" s="35" t="n">
        <v>0.088915553803465</v>
      </c>
      <c r="K213" s="35" t="n">
        <v>0.0882388203799105</v>
      </c>
      <c r="L213" s="35" t="n">
        <v>0.0880544615155759</v>
      </c>
      <c r="M213" s="35" t="n">
        <v>0.088243809893245</v>
      </c>
      <c r="N213" s="35" t="n">
        <v>0.0887312112001068</v>
      </c>
      <c r="O213" s="35" t="n">
        <v>0.0892560827035446</v>
      </c>
      <c r="P213" s="35" t="n">
        <v>0.0896759764179602</v>
      </c>
      <c r="Q213" s="35" t="n">
        <v>0.0898596998974528</v>
      </c>
      <c r="R213" s="35" t="n">
        <v>0.0897704816122175</v>
      </c>
      <c r="S213" s="35" t="n">
        <v>0.0894166539771842</v>
      </c>
      <c r="T213" s="35" t="n">
        <v>0.0889275402539275</v>
      </c>
      <c r="U213" s="35" t="n">
        <v>0.0882088462565727</v>
      </c>
      <c r="V213" s="35" t="n">
        <v>0.08715447253534</v>
      </c>
      <c r="W213" s="35" t="n">
        <v>0.0856639669589084</v>
      </c>
      <c r="X213" s="35" t="n">
        <v>0.0835310155410781</v>
      </c>
      <c r="Y213" s="35" t="n">
        <v>0.0807791650134547</v>
      </c>
      <c r="Z213" s="35" t="n">
        <v>0.0762418417823897</v>
      </c>
      <c r="AA213" s="35" t="n">
        <v>0.0684099996324953</v>
      </c>
      <c r="AB213" s="36" t="n">
        <v>0.0492034783035409</v>
      </c>
    </row>
    <row r="214" customFormat="false" ht="13.8" hidden="false" customHeight="false" outlineLevel="0" collapsed="false">
      <c r="A214" s="9"/>
      <c r="B214" s="73"/>
      <c r="C214" s="74" t="s">
        <v>26</v>
      </c>
      <c r="D214" s="75" t="n">
        <v>0.081762566181742</v>
      </c>
      <c r="E214" s="76" t="n">
        <v>0.0926845852078399</v>
      </c>
      <c r="F214" s="76" t="n">
        <v>0.0938233738283244</v>
      </c>
      <c r="G214" s="76" t="n">
        <v>0.0929530449357296</v>
      </c>
      <c r="H214" s="76" t="n">
        <v>0.091573091106599</v>
      </c>
      <c r="I214" s="76" t="n">
        <v>0.090062246641121</v>
      </c>
      <c r="J214" s="76" t="n">
        <v>0.088915553803465</v>
      </c>
      <c r="K214" s="76" t="n">
        <v>0.0882388203799105</v>
      </c>
      <c r="L214" s="76" t="n">
        <v>0.0880544615155759</v>
      </c>
      <c r="M214" s="76" t="n">
        <v>0.088243809893245</v>
      </c>
      <c r="N214" s="76" t="n">
        <v>0.0887312112001068</v>
      </c>
      <c r="O214" s="76" t="n">
        <v>0.0892560827035446</v>
      </c>
      <c r="P214" s="76" t="n">
        <v>0.0896759764179602</v>
      </c>
      <c r="Q214" s="76" t="n">
        <v>0.0898596998974528</v>
      </c>
      <c r="R214" s="76" t="n">
        <v>0.0897704816122175</v>
      </c>
      <c r="S214" s="76" t="n">
        <v>0.0894166539771842</v>
      </c>
      <c r="T214" s="76" t="n">
        <v>0.0889275402539275</v>
      </c>
      <c r="U214" s="76" t="n">
        <v>0.0882088462565727</v>
      </c>
      <c r="V214" s="76" t="n">
        <v>0.08715447253534</v>
      </c>
      <c r="W214" s="76" t="n">
        <v>0.0856639669589084</v>
      </c>
      <c r="X214" s="76" t="n">
        <v>0.0835310155410781</v>
      </c>
      <c r="Y214" s="76" t="n">
        <v>0.0807791650134547</v>
      </c>
      <c r="Z214" s="76" t="n">
        <v>0.0762418417823897</v>
      </c>
      <c r="AA214" s="76" t="n">
        <v>0.0684099996324953</v>
      </c>
      <c r="AB214" s="77" t="n">
        <v>0.0390375276161255</v>
      </c>
    </row>
    <row r="215" customFormat="false" ht="13.2" hidden="false" customHeight="false" outlineLevel="0" collapsed="false">
      <c r="A215" s="9"/>
      <c r="B215" s="69" t="n">
        <v>1</v>
      </c>
      <c r="C215" s="70" t="s">
        <v>24</v>
      </c>
      <c r="D215" s="78" t="n">
        <v>0.366787653644409</v>
      </c>
      <c r="E215" s="79" t="n">
        <v>0.321245833753626</v>
      </c>
      <c r="F215" s="79" t="n">
        <v>0.287495044780954</v>
      </c>
      <c r="G215" s="79" t="n">
        <v>0.263557672769403</v>
      </c>
      <c r="H215" s="79" t="n">
        <v>0.24800498322687</v>
      </c>
      <c r="I215" s="79" t="n">
        <v>0.234889072775404</v>
      </c>
      <c r="J215" s="79" t="n">
        <v>0.223847555180489</v>
      </c>
      <c r="K215" s="79" t="n">
        <v>0.213324758655356</v>
      </c>
      <c r="L215" s="79" t="n">
        <v>0.202940624452487</v>
      </c>
      <c r="M215" s="79" t="n">
        <v>0.192478532134764</v>
      </c>
      <c r="N215" s="79" t="n">
        <v>0.179377881237747</v>
      </c>
      <c r="O215" s="79" t="n">
        <v>0.16572831342458</v>
      </c>
      <c r="P215" s="79" t="n">
        <v>0.15046824884892</v>
      </c>
      <c r="Q215" s="79" t="n">
        <v>0.134132925445441</v>
      </c>
      <c r="R215" s="79" t="n">
        <v>0.117738261363551</v>
      </c>
      <c r="S215" s="79" t="n">
        <v>0.101098639670303</v>
      </c>
      <c r="T215" s="79" t="n">
        <v>0.0882645755475776</v>
      </c>
      <c r="U215" s="79" t="n">
        <v>0.0769697459641036</v>
      </c>
      <c r="V215" s="79" t="n">
        <v>0.0672866372763621</v>
      </c>
      <c r="W215" s="79" t="n">
        <v>0.0583694452333742</v>
      </c>
      <c r="X215" s="79" t="n">
        <v>0.048538476015812</v>
      </c>
      <c r="Y215" s="79" t="n">
        <v>0.0382655350674318</v>
      </c>
      <c r="Z215" s="79" t="n">
        <v>0.0264362962661569</v>
      </c>
      <c r="AA215" s="79" t="n">
        <v>0.0155354893209595</v>
      </c>
      <c r="AB215" s="80" t="n">
        <v>0.00492449096857475</v>
      </c>
    </row>
    <row r="216" customFormat="false" ht="13.2" hidden="false" customHeight="false" outlineLevel="0" collapsed="false">
      <c r="A216" s="9"/>
      <c r="B216" s="71"/>
      <c r="C216" s="72" t="s">
        <v>25</v>
      </c>
      <c r="D216" s="34" t="n">
        <v>0.119455659275959</v>
      </c>
      <c r="E216" s="35" t="n">
        <v>0.119730262513396</v>
      </c>
      <c r="F216" s="35" t="n">
        <v>0.116004566258265</v>
      </c>
      <c r="G216" s="35" t="n">
        <v>0.112066802131412</v>
      </c>
      <c r="H216" s="35" t="n">
        <v>0.10901067192475</v>
      </c>
      <c r="I216" s="35" t="n">
        <v>0.106364517279998</v>
      </c>
      <c r="J216" s="35" t="n">
        <v>0.104345129801135</v>
      </c>
      <c r="K216" s="35" t="n">
        <v>0.102721136529897</v>
      </c>
      <c r="L216" s="35" t="n">
        <v>0.101366538607664</v>
      </c>
      <c r="M216" s="35" t="n">
        <v>0.100114196272619</v>
      </c>
      <c r="N216" s="35" t="n">
        <v>0.0984847620491232</v>
      </c>
      <c r="O216" s="35" t="n">
        <v>0.0965220702362807</v>
      </c>
      <c r="P216" s="35" t="n">
        <v>0.09386593868706</v>
      </c>
      <c r="Q216" s="35" t="n">
        <v>0.0903767682447745</v>
      </c>
      <c r="R216" s="35" t="n">
        <v>0.0860976087229011</v>
      </c>
      <c r="S216" s="35" t="n">
        <v>0.0808164978389907</v>
      </c>
      <c r="T216" s="35" t="n">
        <v>0.0759715860359939</v>
      </c>
      <c r="U216" s="35" t="n">
        <v>0.0710528043719039</v>
      </c>
      <c r="V216" s="35" t="n">
        <v>0.0663236143839065</v>
      </c>
      <c r="W216" s="35" t="n">
        <v>0.0616247730009256</v>
      </c>
      <c r="X216" s="35" t="n">
        <v>0.0561194948430168</v>
      </c>
      <c r="Y216" s="35" t="n">
        <v>0.0498523999348337</v>
      </c>
      <c r="Z216" s="35" t="n">
        <v>0.0415743699513522</v>
      </c>
      <c r="AA216" s="35" t="n">
        <v>0.0320800637884693</v>
      </c>
      <c r="AB216" s="36" t="n">
        <v>0.0177832089041396</v>
      </c>
    </row>
    <row r="217" customFormat="false" ht="13.8" hidden="false" customHeight="false" outlineLevel="0" collapsed="false">
      <c r="A217" s="9"/>
      <c r="B217" s="73"/>
      <c r="C217" s="74" t="s">
        <v>26</v>
      </c>
      <c r="D217" s="75" t="n">
        <v>0.119455659275959</v>
      </c>
      <c r="E217" s="76" t="n">
        <v>0.119730262513396</v>
      </c>
      <c r="F217" s="76" t="n">
        <v>0.116004566258265</v>
      </c>
      <c r="G217" s="76" t="n">
        <v>0.112066802131412</v>
      </c>
      <c r="H217" s="76" t="n">
        <v>0.10901067192475</v>
      </c>
      <c r="I217" s="76" t="n">
        <v>0.106364517279998</v>
      </c>
      <c r="J217" s="76" t="n">
        <v>0.104345129801135</v>
      </c>
      <c r="K217" s="76" t="n">
        <v>0.102721136529897</v>
      </c>
      <c r="L217" s="76" t="n">
        <v>0.101366538607664</v>
      </c>
      <c r="M217" s="76" t="n">
        <v>0.100114196272619</v>
      </c>
      <c r="N217" s="76" t="n">
        <v>0.0984847620491232</v>
      </c>
      <c r="O217" s="76" t="n">
        <v>0.0965220702362807</v>
      </c>
      <c r="P217" s="76" t="n">
        <v>0.09386593868706</v>
      </c>
      <c r="Q217" s="76" t="n">
        <v>0.0903767682447745</v>
      </c>
      <c r="R217" s="76" t="n">
        <v>0.0860976087229011</v>
      </c>
      <c r="S217" s="76" t="n">
        <v>0.0808164978389907</v>
      </c>
      <c r="T217" s="76" t="n">
        <v>0.0759715860359939</v>
      </c>
      <c r="U217" s="76" t="n">
        <v>0.0710528043719039</v>
      </c>
      <c r="V217" s="76" t="n">
        <v>0.0663236143839065</v>
      </c>
      <c r="W217" s="76" t="n">
        <v>0.0583694452333742</v>
      </c>
      <c r="X217" s="76" t="n">
        <v>0.048538476015812</v>
      </c>
      <c r="Y217" s="76" t="n">
        <v>0.0382655350674318</v>
      </c>
      <c r="Z217" s="76" t="n">
        <v>0.0264362962661569</v>
      </c>
      <c r="AA217" s="76" t="n">
        <v>0.0155354893209595</v>
      </c>
      <c r="AB217" s="77" t="n">
        <v>0.00492449096857475</v>
      </c>
    </row>
    <row r="218" customFormat="false" ht="13.2" hidden="false" customHeight="false" outlineLevel="0" collapsed="false">
      <c r="A218" s="9"/>
      <c r="B218" s="69" t="n">
        <v>2</v>
      </c>
      <c r="C218" s="70" t="s">
        <v>24</v>
      </c>
      <c r="D218" s="78" t="n">
        <v>0.450473918211339</v>
      </c>
      <c r="E218" s="79" t="n">
        <v>0.428960720667674</v>
      </c>
      <c r="F218" s="79" t="n">
        <v>0.429252364982485</v>
      </c>
      <c r="G218" s="79" t="n">
        <v>0.429380307641103</v>
      </c>
      <c r="H218" s="79" t="n">
        <v>0.428556810784051</v>
      </c>
      <c r="I218" s="79" t="n">
        <v>0.426689760669288</v>
      </c>
      <c r="J218" s="79" t="n">
        <v>0.423275789638671</v>
      </c>
      <c r="K218" s="79" t="n">
        <v>0.417460035690697</v>
      </c>
      <c r="L218" s="79" t="n">
        <v>0.409087483410847</v>
      </c>
      <c r="M218" s="79" t="n">
        <v>0.398876573198348</v>
      </c>
      <c r="N218" s="79" t="n">
        <v>0.385577964052509</v>
      </c>
      <c r="O218" s="79" t="n">
        <v>0.372918039562396</v>
      </c>
      <c r="P218" s="79" t="n">
        <v>0.360914282436844</v>
      </c>
      <c r="Q218" s="79" t="n">
        <v>0.349840635105033</v>
      </c>
      <c r="R218" s="79" t="n">
        <v>0.338666465291751</v>
      </c>
      <c r="S218" s="79" t="n">
        <v>0.324149416953969</v>
      </c>
      <c r="T218" s="79" t="n">
        <v>0.307728780421168</v>
      </c>
      <c r="U218" s="79" t="n">
        <v>0.286768000937653</v>
      </c>
      <c r="V218" s="79" t="n">
        <v>0.262934608914102</v>
      </c>
      <c r="W218" s="79" t="n">
        <v>0.238491768356643</v>
      </c>
      <c r="X218" s="79" t="n">
        <v>0.212455445512523</v>
      </c>
      <c r="Y218" s="79" t="n">
        <v>0.185523883813074</v>
      </c>
      <c r="Z218" s="79" t="n">
        <v>0.150249554459296</v>
      </c>
      <c r="AA218" s="79" t="n">
        <v>0.108420966486181</v>
      </c>
      <c r="AB218" s="80" t="n">
        <v>0.0553087384307604</v>
      </c>
    </row>
    <row r="219" customFormat="false" ht="13.2" hidden="false" customHeight="false" outlineLevel="0" collapsed="false">
      <c r="A219" s="9"/>
      <c r="B219" s="71"/>
      <c r="C219" s="72" t="s">
        <v>25</v>
      </c>
      <c r="D219" s="34" t="n">
        <v>0.123325722547782</v>
      </c>
      <c r="E219" s="35" t="n">
        <v>0.126902647588419</v>
      </c>
      <c r="F219" s="35" t="n">
        <v>0.126865742865184</v>
      </c>
      <c r="G219" s="35" t="n">
        <v>0.125911157238805</v>
      </c>
      <c r="H219" s="35" t="n">
        <v>0.124917148730428</v>
      </c>
      <c r="I219" s="35" t="n">
        <v>0.124094954506484</v>
      </c>
      <c r="J219" s="35" t="n">
        <v>0.123685359818189</v>
      </c>
      <c r="K219" s="35" t="n">
        <v>0.123655021917818</v>
      </c>
      <c r="L219" s="35" t="n">
        <v>0.123918022369038</v>
      </c>
      <c r="M219" s="35" t="n">
        <v>0.124345069530729</v>
      </c>
      <c r="N219" s="35" t="n">
        <v>0.124940281499074</v>
      </c>
      <c r="O219" s="35" t="n">
        <v>0.125528798045962</v>
      </c>
      <c r="P219" s="35" t="n">
        <v>0.126089051263748</v>
      </c>
      <c r="Q219" s="35" t="n">
        <v>0.126476120018559</v>
      </c>
      <c r="R219" s="35" t="n">
        <v>0.126424116648704</v>
      </c>
      <c r="S219" s="35" t="n">
        <v>0.125478500589845</v>
      </c>
      <c r="T219" s="35" t="n">
        <v>0.123607765663292</v>
      </c>
      <c r="U219" s="35" t="n">
        <v>0.120557430551856</v>
      </c>
      <c r="V219" s="35" t="n">
        <v>0.116548465708835</v>
      </c>
      <c r="W219" s="35" t="n">
        <v>0.112020182675573</v>
      </c>
      <c r="X219" s="35" t="n">
        <v>0.106818523234869</v>
      </c>
      <c r="Y219" s="35" t="n">
        <v>0.101016816026676</v>
      </c>
      <c r="Z219" s="35" t="n">
        <v>0.0925966939432905</v>
      </c>
      <c r="AA219" s="35" t="n">
        <v>0.0806509120654444</v>
      </c>
      <c r="AB219" s="36" t="n">
        <v>0.0580688552046023</v>
      </c>
    </row>
    <row r="220" customFormat="false" ht="13.8" hidden="false" customHeight="false" outlineLevel="0" collapsed="false">
      <c r="A220" s="9"/>
      <c r="B220" s="73"/>
      <c r="C220" s="74" t="s">
        <v>26</v>
      </c>
      <c r="D220" s="75" t="n">
        <v>0.123325722547782</v>
      </c>
      <c r="E220" s="76" t="n">
        <v>0.126902647588419</v>
      </c>
      <c r="F220" s="76" t="n">
        <v>0.126865742865184</v>
      </c>
      <c r="G220" s="76" t="n">
        <v>0.125911157238805</v>
      </c>
      <c r="H220" s="76" t="n">
        <v>0.124917148730428</v>
      </c>
      <c r="I220" s="76" t="n">
        <v>0.124094954506484</v>
      </c>
      <c r="J220" s="76" t="n">
        <v>0.123685359818189</v>
      </c>
      <c r="K220" s="76" t="n">
        <v>0.123655021917818</v>
      </c>
      <c r="L220" s="76" t="n">
        <v>0.123918022369038</v>
      </c>
      <c r="M220" s="76" t="n">
        <v>0.124345069530729</v>
      </c>
      <c r="N220" s="76" t="n">
        <v>0.124940281499074</v>
      </c>
      <c r="O220" s="76" t="n">
        <v>0.125528798045962</v>
      </c>
      <c r="P220" s="76" t="n">
        <v>0.126089051263748</v>
      </c>
      <c r="Q220" s="76" t="n">
        <v>0.126476120018559</v>
      </c>
      <c r="R220" s="76" t="n">
        <v>0.126424116648704</v>
      </c>
      <c r="S220" s="76" t="n">
        <v>0.125478500589845</v>
      </c>
      <c r="T220" s="76" t="n">
        <v>0.123607765663292</v>
      </c>
      <c r="U220" s="76" t="n">
        <v>0.120557430551856</v>
      </c>
      <c r="V220" s="76" t="n">
        <v>0.116548465708835</v>
      </c>
      <c r="W220" s="76" t="n">
        <v>0.112020182675573</v>
      </c>
      <c r="X220" s="76" t="n">
        <v>0.106818523234869</v>
      </c>
      <c r="Y220" s="76" t="n">
        <v>0.101016816026676</v>
      </c>
      <c r="Z220" s="76" t="n">
        <v>0.0925966939432905</v>
      </c>
      <c r="AA220" s="76" t="n">
        <v>0.0806509120654444</v>
      </c>
      <c r="AB220" s="77" t="n">
        <v>0.0553087384307604</v>
      </c>
    </row>
    <row r="221" customFormat="false" ht="13.2" hidden="false" customHeight="false" outlineLevel="0" collapsed="false">
      <c r="A221" s="9"/>
      <c r="B221" s="69" t="n">
        <v>3</v>
      </c>
      <c r="C221" s="70" t="s">
        <v>24</v>
      </c>
      <c r="D221" s="78" t="n">
        <v>0.0583916926000792</v>
      </c>
      <c r="E221" s="79" t="n">
        <v>0.0939912365540761</v>
      </c>
      <c r="F221" s="79" t="n">
        <v>0.120302621520794</v>
      </c>
      <c r="G221" s="79" t="n">
        <v>0.141644073701089</v>
      </c>
      <c r="H221" s="79" t="n">
        <v>0.157486507798854</v>
      </c>
      <c r="I221" s="79" t="n">
        <v>0.172234027228958</v>
      </c>
      <c r="J221" s="79" t="n">
        <v>0.18546954530394</v>
      </c>
      <c r="K221" s="79" t="n">
        <v>0.19861748402032</v>
      </c>
      <c r="L221" s="79" t="n">
        <v>0.211911127848417</v>
      </c>
      <c r="M221" s="79" t="n">
        <v>0.225286539067083</v>
      </c>
      <c r="N221" s="79" t="n">
        <v>0.241441464179396</v>
      </c>
      <c r="O221" s="79" t="n">
        <v>0.257164505697228</v>
      </c>
      <c r="P221" s="79" t="n">
        <v>0.273425938578646</v>
      </c>
      <c r="Q221" s="79" t="n">
        <v>0.289846518659415</v>
      </c>
      <c r="R221" s="79" t="n">
        <v>0.306318244968211</v>
      </c>
      <c r="S221" s="79" t="n">
        <v>0.324637308315617</v>
      </c>
      <c r="T221" s="79" t="n">
        <v>0.341450763650874</v>
      </c>
      <c r="U221" s="79" t="n">
        <v>0.359495822390617</v>
      </c>
      <c r="V221" s="79" t="n">
        <v>0.377276373467809</v>
      </c>
      <c r="W221" s="79" t="n">
        <v>0.392793228604807</v>
      </c>
      <c r="X221" s="79" t="n">
        <v>0.405216784105905</v>
      </c>
      <c r="Y221" s="79" t="n">
        <v>0.412639023170516</v>
      </c>
      <c r="Z221" s="79" t="n">
        <v>0.414153634162619</v>
      </c>
      <c r="AA221" s="79" t="n">
        <v>0.401585274458505</v>
      </c>
      <c r="AB221" s="80" t="n">
        <v>0.338213721112933</v>
      </c>
    </row>
    <row r="222" customFormat="false" ht="13.2" hidden="false" customHeight="false" outlineLevel="0" collapsed="false">
      <c r="A222" s="9"/>
      <c r="B222" s="71"/>
      <c r="C222" s="72" t="s">
        <v>25</v>
      </c>
      <c r="D222" s="34" t="n">
        <v>0.0581213055461905</v>
      </c>
      <c r="E222" s="35" t="n">
        <v>0.0748236361361522</v>
      </c>
      <c r="F222" s="35" t="n">
        <v>0.0833815862153915</v>
      </c>
      <c r="G222" s="35" t="n">
        <v>0.088695724541519</v>
      </c>
      <c r="H222" s="35" t="n">
        <v>0.0919478206911337</v>
      </c>
      <c r="I222" s="35" t="n">
        <v>0.0947363018615199</v>
      </c>
      <c r="J222" s="35" t="n">
        <v>0.0972999143725278</v>
      </c>
      <c r="K222" s="35" t="n">
        <v>0.100039177637987</v>
      </c>
      <c r="L222" s="35" t="n">
        <v>0.102998111623451</v>
      </c>
      <c r="M222" s="35" t="n">
        <v>0.106087850587394</v>
      </c>
      <c r="N222" s="35" t="n">
        <v>0.109853390022817</v>
      </c>
      <c r="O222" s="35" t="n">
        <v>0.113455709801254</v>
      </c>
      <c r="P222" s="35" t="n">
        <v>0.117018785717311</v>
      </c>
      <c r="Q222" s="35" t="n">
        <v>0.120316073632239</v>
      </c>
      <c r="R222" s="35" t="n">
        <v>0.123140276998329</v>
      </c>
      <c r="S222" s="35" t="n">
        <v>0.125527563413715</v>
      </c>
      <c r="T222" s="35" t="n">
        <v>0.126993569218767</v>
      </c>
      <c r="U222" s="35" t="n">
        <v>0.127914900219351</v>
      </c>
      <c r="V222" s="35" t="n">
        <v>0.128323781779585</v>
      </c>
      <c r="W222" s="35" t="n">
        <v>0.1283726710669</v>
      </c>
      <c r="X222" s="35" t="n">
        <v>0.128202984277399</v>
      </c>
      <c r="Y222" s="35" t="n">
        <v>0.127935855735058</v>
      </c>
      <c r="Z222" s="35" t="n">
        <v>0.127648522550804</v>
      </c>
      <c r="AA222" s="35" t="n">
        <v>0.127163580630042</v>
      </c>
      <c r="AB222" s="36" t="n">
        <v>0.120186566807547</v>
      </c>
    </row>
    <row r="223" customFormat="false" ht="13.8" hidden="false" customHeight="false" outlineLevel="0" collapsed="false">
      <c r="A223" s="9"/>
      <c r="B223" s="73"/>
      <c r="C223" s="74" t="s">
        <v>26</v>
      </c>
      <c r="D223" s="75" t="n">
        <v>0.0581213055461905</v>
      </c>
      <c r="E223" s="76" t="n">
        <v>0.0748236361361522</v>
      </c>
      <c r="F223" s="76" t="n">
        <v>0.0833815862153915</v>
      </c>
      <c r="G223" s="76" t="n">
        <v>0.088695724541519</v>
      </c>
      <c r="H223" s="76" t="n">
        <v>0.0919478206911337</v>
      </c>
      <c r="I223" s="76" t="n">
        <v>0.0947363018615199</v>
      </c>
      <c r="J223" s="76" t="n">
        <v>0.0972999143725278</v>
      </c>
      <c r="K223" s="76" t="n">
        <v>0.100039177637987</v>
      </c>
      <c r="L223" s="76" t="n">
        <v>0.102998111623451</v>
      </c>
      <c r="M223" s="76" t="n">
        <v>0.106087850587394</v>
      </c>
      <c r="N223" s="76" t="n">
        <v>0.109853390022817</v>
      </c>
      <c r="O223" s="76" t="n">
        <v>0.113455709801254</v>
      </c>
      <c r="P223" s="76" t="n">
        <v>0.117018785717311</v>
      </c>
      <c r="Q223" s="76" t="n">
        <v>0.120316073632239</v>
      </c>
      <c r="R223" s="76" t="n">
        <v>0.123140276998329</v>
      </c>
      <c r="S223" s="76" t="n">
        <v>0.125527563413715</v>
      </c>
      <c r="T223" s="76" t="n">
        <v>0.126993569218767</v>
      </c>
      <c r="U223" s="76" t="n">
        <v>0.127914900219351</v>
      </c>
      <c r="V223" s="76" t="n">
        <v>0.128323781779585</v>
      </c>
      <c r="W223" s="76" t="n">
        <v>0.1283726710669</v>
      </c>
      <c r="X223" s="76" t="n">
        <v>0.128202984277399</v>
      </c>
      <c r="Y223" s="76" t="n">
        <v>0.127935855735058</v>
      </c>
      <c r="Z223" s="76" t="n">
        <v>0.127648522550804</v>
      </c>
      <c r="AA223" s="76" t="n">
        <v>0.127163580630042</v>
      </c>
      <c r="AB223" s="77" t="n">
        <v>0.120186566807547</v>
      </c>
    </row>
    <row r="224" customFormat="false" ht="13.2" hidden="false" customHeight="false" outlineLevel="0" collapsed="false">
      <c r="A224" s="9"/>
      <c r="B224" s="69" t="n">
        <v>4</v>
      </c>
      <c r="C224" s="70" t="s">
        <v>24</v>
      </c>
      <c r="D224" s="78" t="n">
        <v>0.000102367278228271</v>
      </c>
      <c r="E224" s="79" t="n">
        <v>0.00125211044109351</v>
      </c>
      <c r="F224" s="79" t="n">
        <v>0.00354431958016753</v>
      </c>
      <c r="G224" s="79" t="n">
        <v>0.00669097741257746</v>
      </c>
      <c r="H224" s="79" t="n">
        <v>0.0100371368652383</v>
      </c>
      <c r="I224" s="79" t="n">
        <v>0.0142554407167309</v>
      </c>
      <c r="J224" s="79" t="n">
        <v>0.0193208061617419</v>
      </c>
      <c r="K224" s="79" t="n">
        <v>0.0257976227375264</v>
      </c>
      <c r="L224" s="79" t="n">
        <v>0.0337478573028949</v>
      </c>
      <c r="M224" s="79" t="n">
        <v>0.0428617046555707</v>
      </c>
      <c r="N224" s="79" t="n">
        <v>0.0548661631983012</v>
      </c>
      <c r="O224" s="79" t="n">
        <v>0.0671909257984601</v>
      </c>
      <c r="P224" s="79" t="n">
        <v>0.0803348014304871</v>
      </c>
      <c r="Q224" s="79" t="n">
        <v>0.0938535014755498</v>
      </c>
      <c r="R224" s="79" t="n">
        <v>0.107509964346416</v>
      </c>
      <c r="S224" s="79" t="n">
        <v>0.122608272472312</v>
      </c>
      <c r="T224" s="79" t="n">
        <v>0.136371487558385</v>
      </c>
      <c r="U224" s="79" t="n">
        <v>0.151605206941261</v>
      </c>
      <c r="V224" s="79" t="n">
        <v>0.168836368930251</v>
      </c>
      <c r="W224" s="79" t="n">
        <v>0.189546462862041</v>
      </c>
      <c r="X224" s="79" t="n">
        <v>0.218085493596559</v>
      </c>
      <c r="Y224" s="79" t="n">
        <v>0.25520275012765</v>
      </c>
      <c r="Z224" s="79" t="n">
        <v>0.313441803194265</v>
      </c>
      <c r="AA224" s="79" t="n">
        <v>0.399252978941808</v>
      </c>
      <c r="AB224" s="80" t="n">
        <v>0.562515521871608</v>
      </c>
    </row>
    <row r="225" customFormat="false" ht="13.2" hidden="false" customHeight="false" outlineLevel="0" collapsed="false">
      <c r="A225" s="9"/>
      <c r="B225" s="71"/>
      <c r="C225" s="72" t="s">
        <v>25</v>
      </c>
      <c r="D225" s="34" t="n">
        <v>0.00250774305532643</v>
      </c>
      <c r="E225" s="35" t="n">
        <v>0.00906730416270935</v>
      </c>
      <c r="F225" s="35" t="n">
        <v>0.0152321563488137</v>
      </c>
      <c r="G225" s="35" t="n">
        <v>0.0207375166881658</v>
      </c>
      <c r="H225" s="35" t="n">
        <v>0.0251620317605147</v>
      </c>
      <c r="I225" s="35" t="n">
        <v>0.0297423775971003</v>
      </c>
      <c r="J225" s="35" t="n">
        <v>0.0344586765384043</v>
      </c>
      <c r="K225" s="35" t="n">
        <v>0.0397517158694695</v>
      </c>
      <c r="L225" s="35" t="n">
        <v>0.0455127544861249</v>
      </c>
      <c r="M225" s="35" t="n">
        <v>0.0514339103832756</v>
      </c>
      <c r="N225" s="35" t="n">
        <v>0.0584536906652597</v>
      </c>
      <c r="O225" s="35" t="n">
        <v>0.0649869588605637</v>
      </c>
      <c r="P225" s="35" t="n">
        <v>0.0713612625519495</v>
      </c>
      <c r="Q225" s="35" t="n">
        <v>0.0773371110120032</v>
      </c>
      <c r="R225" s="35" t="n">
        <v>0.0827483998971542</v>
      </c>
      <c r="S225" s="35" t="n">
        <v>0.0879281642259135</v>
      </c>
      <c r="T225" s="35" t="n">
        <v>0.0919070517892611</v>
      </c>
      <c r="U225" s="35" t="n">
        <v>0.0956025078945734</v>
      </c>
      <c r="V225" s="35" t="n">
        <v>0.0991758523179504</v>
      </c>
      <c r="W225" s="35" t="n">
        <v>0.103025369730257</v>
      </c>
      <c r="X225" s="35" t="n">
        <v>0.107837073659116</v>
      </c>
      <c r="Y225" s="35" t="n">
        <v>0.113296447535231</v>
      </c>
      <c r="Z225" s="35" t="n">
        <v>0.120215459534714</v>
      </c>
      <c r="AA225" s="35" t="n">
        <v>0.127040623924294</v>
      </c>
      <c r="AB225" s="36" t="n">
        <v>0.126023059456901</v>
      </c>
    </row>
    <row r="226" customFormat="false" ht="13.8" hidden="false" customHeight="false" outlineLevel="0" collapsed="false">
      <c r="A226" s="9"/>
      <c r="B226" s="73"/>
      <c r="C226" s="74" t="s">
        <v>26</v>
      </c>
      <c r="D226" s="75" t="n">
        <v>0.000102367278228271</v>
      </c>
      <c r="E226" s="76" t="n">
        <v>0.00125211044109351</v>
      </c>
      <c r="F226" s="76" t="n">
        <v>0.00354431958016753</v>
      </c>
      <c r="G226" s="76" t="n">
        <v>0.00669097741257746</v>
      </c>
      <c r="H226" s="76" t="n">
        <v>0.0100371368652383</v>
      </c>
      <c r="I226" s="76" t="n">
        <v>0.0142554407167309</v>
      </c>
      <c r="J226" s="76" t="n">
        <v>0.0193208061617419</v>
      </c>
      <c r="K226" s="76" t="n">
        <v>0.0257976227375264</v>
      </c>
      <c r="L226" s="76" t="n">
        <v>0.0337478573028949</v>
      </c>
      <c r="M226" s="76" t="n">
        <v>0.0428617046555707</v>
      </c>
      <c r="N226" s="76" t="n">
        <v>0.0548661631983012</v>
      </c>
      <c r="O226" s="76" t="n">
        <v>0.0649869588605637</v>
      </c>
      <c r="P226" s="76" t="n">
        <v>0.0713612625519495</v>
      </c>
      <c r="Q226" s="76" t="n">
        <v>0.0773371110120032</v>
      </c>
      <c r="R226" s="76" t="n">
        <v>0.0827483998971542</v>
      </c>
      <c r="S226" s="76" t="n">
        <v>0.0879281642259135</v>
      </c>
      <c r="T226" s="76" t="n">
        <v>0.0919070517892611</v>
      </c>
      <c r="U226" s="76" t="n">
        <v>0.0956025078945734</v>
      </c>
      <c r="V226" s="76" t="n">
        <v>0.0991758523179504</v>
      </c>
      <c r="W226" s="76" t="n">
        <v>0.103025369730257</v>
      </c>
      <c r="X226" s="76" t="n">
        <v>0.107837073659116</v>
      </c>
      <c r="Y226" s="76" t="n">
        <v>0.113296447535231</v>
      </c>
      <c r="Z226" s="76" t="n">
        <v>0.120215459534714</v>
      </c>
      <c r="AA226" s="76" t="n">
        <v>0.127040623924294</v>
      </c>
      <c r="AB226" s="77" t="n">
        <v>0.126023059456901</v>
      </c>
    </row>
    <row r="227" customFormat="false" ht="13.2" hidden="false" customHeight="false" outlineLevel="0" collapsed="false">
      <c r="A227" s="28" t="n">
        <f aca="false">A212+1</f>
        <v>16</v>
      </c>
      <c r="B227" s="69" t="n">
        <v>0</v>
      </c>
      <c r="C227" s="70" t="s">
        <v>24</v>
      </c>
      <c r="D227" s="78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80"/>
    </row>
    <row r="228" customFormat="false" ht="13.2" hidden="false" customHeight="false" outlineLevel="0" collapsed="false">
      <c r="A228" s="9"/>
      <c r="B228" s="71"/>
      <c r="C228" s="72" t="s">
        <v>25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3"/>
      <c r="C229" s="74" t="s">
        <v>26</v>
      </c>
      <c r="D229" s="75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7"/>
    </row>
    <row r="230" customFormat="false" ht="13.2" hidden="false" customHeight="false" outlineLevel="0" collapsed="false">
      <c r="A230" s="9"/>
      <c r="B230" s="69" t="n">
        <v>1</v>
      </c>
      <c r="C230" s="70" t="s">
        <v>24</v>
      </c>
      <c r="D230" s="78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80"/>
    </row>
    <row r="231" customFormat="false" ht="13.2" hidden="false" customHeight="false" outlineLevel="0" collapsed="false">
      <c r="A231" s="9"/>
      <c r="B231" s="71"/>
      <c r="C231" s="72" t="s">
        <v>25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3"/>
      <c r="C232" s="74" t="s">
        <v>26</v>
      </c>
      <c r="D232" s="75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7"/>
    </row>
    <row r="233" customFormat="false" ht="13.2" hidden="false" customHeight="false" outlineLevel="0" collapsed="false">
      <c r="A233" s="9"/>
      <c r="B233" s="69" t="n">
        <v>2</v>
      </c>
      <c r="C233" s="70" t="s">
        <v>24</v>
      </c>
      <c r="D233" s="78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80"/>
    </row>
    <row r="234" customFormat="false" ht="13.2" hidden="false" customHeight="false" outlineLevel="0" collapsed="false">
      <c r="A234" s="9"/>
      <c r="B234" s="71"/>
      <c r="C234" s="72" t="s">
        <v>25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3"/>
      <c r="C235" s="74" t="s">
        <v>26</v>
      </c>
      <c r="D235" s="75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7"/>
    </row>
    <row r="236" customFormat="false" ht="13.2" hidden="false" customHeight="false" outlineLevel="0" collapsed="false">
      <c r="A236" s="9"/>
      <c r="B236" s="69" t="n">
        <v>3</v>
      </c>
      <c r="C236" s="70" t="s">
        <v>24</v>
      </c>
      <c r="D236" s="78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80"/>
    </row>
    <row r="237" customFormat="false" ht="13.2" hidden="false" customHeight="false" outlineLevel="0" collapsed="false">
      <c r="A237" s="9"/>
      <c r="B237" s="71"/>
      <c r="C237" s="72" t="s">
        <v>25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3"/>
      <c r="C238" s="74" t="s">
        <v>26</v>
      </c>
      <c r="D238" s="75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7"/>
    </row>
    <row r="239" customFormat="false" ht="13.2" hidden="false" customHeight="false" outlineLevel="0" collapsed="false">
      <c r="A239" s="9"/>
      <c r="B239" s="69" t="n">
        <v>4</v>
      </c>
      <c r="C239" s="70" t="s">
        <v>24</v>
      </c>
      <c r="D239" s="78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80"/>
    </row>
    <row r="240" customFormat="false" ht="13.2" hidden="false" customHeight="false" outlineLevel="0" collapsed="false">
      <c r="A240" s="9"/>
      <c r="B240" s="71"/>
      <c r="C240" s="72" t="s">
        <v>25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3"/>
      <c r="C241" s="74" t="s">
        <v>26</v>
      </c>
      <c r="D241" s="75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7"/>
    </row>
    <row r="242" customFormat="false" ht="13.2" hidden="false" customHeight="false" outlineLevel="0" collapsed="false">
      <c r="A242" s="28" t="n">
        <f aca="false">A227+1</f>
        <v>17</v>
      </c>
      <c r="B242" s="69" t="n">
        <v>0</v>
      </c>
      <c r="C242" s="70" t="s">
        <v>24</v>
      </c>
      <c r="D242" s="78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80"/>
    </row>
    <row r="243" customFormat="false" ht="13.2" hidden="false" customHeight="false" outlineLevel="0" collapsed="false">
      <c r="A243" s="9"/>
      <c r="B243" s="71"/>
      <c r="C243" s="72" t="s">
        <v>25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3"/>
      <c r="C244" s="74" t="s">
        <v>26</v>
      </c>
      <c r="D244" s="75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7"/>
    </row>
    <row r="245" customFormat="false" ht="13.2" hidden="false" customHeight="false" outlineLevel="0" collapsed="false">
      <c r="A245" s="9"/>
      <c r="B245" s="69" t="n">
        <v>1</v>
      </c>
      <c r="C245" s="70" t="s">
        <v>24</v>
      </c>
      <c r="D245" s="78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80"/>
    </row>
    <row r="246" customFormat="false" ht="13.2" hidden="false" customHeight="false" outlineLevel="0" collapsed="false">
      <c r="A246" s="9"/>
      <c r="B246" s="71"/>
      <c r="C246" s="72" t="s">
        <v>25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3"/>
      <c r="C247" s="74" t="s">
        <v>26</v>
      </c>
      <c r="D247" s="75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7"/>
    </row>
    <row r="248" customFormat="false" ht="13.2" hidden="false" customHeight="false" outlineLevel="0" collapsed="false">
      <c r="A248" s="9"/>
      <c r="B248" s="69" t="n">
        <v>2</v>
      </c>
      <c r="C248" s="70" t="s">
        <v>24</v>
      </c>
      <c r="D248" s="78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80"/>
    </row>
    <row r="249" customFormat="false" ht="13.2" hidden="false" customHeight="false" outlineLevel="0" collapsed="false">
      <c r="A249" s="9"/>
      <c r="B249" s="71"/>
      <c r="C249" s="72" t="s">
        <v>25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3"/>
      <c r="C250" s="74" t="s">
        <v>26</v>
      </c>
      <c r="D250" s="75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7"/>
    </row>
    <row r="251" customFormat="false" ht="13.2" hidden="false" customHeight="false" outlineLevel="0" collapsed="false">
      <c r="A251" s="9"/>
      <c r="B251" s="69" t="n">
        <v>3</v>
      </c>
      <c r="C251" s="70" t="s">
        <v>24</v>
      </c>
      <c r="D251" s="78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80"/>
    </row>
    <row r="252" customFormat="false" ht="13.2" hidden="false" customHeight="false" outlineLevel="0" collapsed="false">
      <c r="A252" s="9"/>
      <c r="B252" s="71"/>
      <c r="C252" s="72" t="s">
        <v>25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3"/>
      <c r="C253" s="74" t="s">
        <v>26</v>
      </c>
      <c r="D253" s="75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7"/>
    </row>
    <row r="254" customFormat="false" ht="13.2" hidden="false" customHeight="false" outlineLevel="0" collapsed="false">
      <c r="A254" s="9"/>
      <c r="B254" s="69" t="n">
        <v>4</v>
      </c>
      <c r="C254" s="70" t="s">
        <v>24</v>
      </c>
      <c r="D254" s="78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80"/>
    </row>
    <row r="255" customFormat="false" ht="13.2" hidden="false" customHeight="false" outlineLevel="0" collapsed="false">
      <c r="A255" s="9"/>
      <c r="B255" s="71"/>
      <c r="C255" s="72" t="s">
        <v>25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3"/>
      <c r="C256" s="74" t="s">
        <v>26</v>
      </c>
      <c r="D256" s="75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7"/>
    </row>
    <row r="257" customFormat="false" ht="13.2" hidden="false" customHeight="false" outlineLevel="0" collapsed="false">
      <c r="A257" s="28" t="n">
        <f aca="false">A242+1</f>
        <v>18</v>
      </c>
      <c r="B257" s="69" t="n">
        <v>0</v>
      </c>
      <c r="C257" s="70" t="s">
        <v>24</v>
      </c>
      <c r="D257" s="78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80"/>
    </row>
    <row r="258" customFormat="false" ht="13.2" hidden="false" customHeight="false" outlineLevel="0" collapsed="false">
      <c r="A258" s="9"/>
      <c r="B258" s="71"/>
      <c r="C258" s="72" t="s">
        <v>25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3"/>
      <c r="C259" s="74" t="s">
        <v>26</v>
      </c>
      <c r="D259" s="75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7"/>
    </row>
    <row r="260" customFormat="false" ht="13.2" hidden="false" customHeight="false" outlineLevel="0" collapsed="false">
      <c r="A260" s="9"/>
      <c r="B260" s="69" t="n">
        <v>1</v>
      </c>
      <c r="C260" s="70" t="s">
        <v>24</v>
      </c>
      <c r="D260" s="78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80"/>
    </row>
    <row r="261" customFormat="false" ht="13.2" hidden="false" customHeight="false" outlineLevel="0" collapsed="false">
      <c r="A261" s="9"/>
      <c r="B261" s="71"/>
      <c r="C261" s="72" t="s">
        <v>25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3"/>
      <c r="C262" s="74" t="s">
        <v>26</v>
      </c>
      <c r="D262" s="75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7"/>
    </row>
    <row r="263" customFormat="false" ht="13.2" hidden="false" customHeight="false" outlineLevel="0" collapsed="false">
      <c r="A263" s="9"/>
      <c r="B263" s="69" t="n">
        <v>2</v>
      </c>
      <c r="C263" s="70" t="s">
        <v>24</v>
      </c>
      <c r="D263" s="78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80"/>
    </row>
    <row r="264" customFormat="false" ht="13.2" hidden="false" customHeight="false" outlineLevel="0" collapsed="false">
      <c r="A264" s="9"/>
      <c r="B264" s="71"/>
      <c r="C264" s="72" t="s">
        <v>25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3"/>
      <c r="C265" s="74" t="s">
        <v>26</v>
      </c>
      <c r="D265" s="75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7"/>
    </row>
    <row r="266" customFormat="false" ht="13.2" hidden="false" customHeight="false" outlineLevel="0" collapsed="false">
      <c r="A266" s="9"/>
      <c r="B266" s="69" t="n">
        <v>3</v>
      </c>
      <c r="C266" s="70" t="s">
        <v>24</v>
      </c>
      <c r="D266" s="78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80"/>
    </row>
    <row r="267" customFormat="false" ht="13.2" hidden="false" customHeight="false" outlineLevel="0" collapsed="false">
      <c r="A267" s="9"/>
      <c r="B267" s="71"/>
      <c r="C267" s="72" t="s">
        <v>25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3"/>
      <c r="C268" s="74" t="s">
        <v>26</v>
      </c>
      <c r="D268" s="75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7"/>
    </row>
    <row r="269" customFormat="false" ht="13.2" hidden="false" customHeight="false" outlineLevel="0" collapsed="false">
      <c r="A269" s="9"/>
      <c r="B269" s="69" t="n">
        <v>4</v>
      </c>
      <c r="C269" s="70" t="s">
        <v>24</v>
      </c>
      <c r="D269" s="78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80"/>
    </row>
    <row r="270" customFormat="false" ht="13.2" hidden="false" customHeight="false" outlineLevel="0" collapsed="false">
      <c r="A270" s="9"/>
      <c r="B270" s="71"/>
      <c r="C270" s="72" t="s">
        <v>25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3"/>
      <c r="C271" s="74" t="s">
        <v>26</v>
      </c>
      <c r="D271" s="75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7"/>
    </row>
    <row r="272" customFormat="false" ht="13.2" hidden="false" customHeight="false" outlineLevel="0" collapsed="false">
      <c r="A272" s="28" t="n">
        <f aca="false">A257+1</f>
        <v>19</v>
      </c>
      <c r="B272" s="69" t="n">
        <v>0</v>
      </c>
      <c r="C272" s="70" t="s">
        <v>24</v>
      </c>
      <c r="D272" s="78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80"/>
    </row>
    <row r="273" customFormat="false" ht="13.2" hidden="false" customHeight="false" outlineLevel="0" collapsed="false">
      <c r="A273" s="9"/>
      <c r="B273" s="71"/>
      <c r="C273" s="72" t="s">
        <v>25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3"/>
      <c r="C274" s="74" t="s">
        <v>26</v>
      </c>
      <c r="D274" s="75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7"/>
    </row>
    <row r="275" customFormat="false" ht="13.2" hidden="false" customHeight="false" outlineLevel="0" collapsed="false">
      <c r="A275" s="9"/>
      <c r="B275" s="69" t="n">
        <v>1</v>
      </c>
      <c r="C275" s="70" t="s">
        <v>24</v>
      </c>
      <c r="D275" s="78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80"/>
    </row>
    <row r="276" customFormat="false" ht="13.2" hidden="false" customHeight="false" outlineLevel="0" collapsed="false">
      <c r="A276" s="9"/>
      <c r="B276" s="71"/>
      <c r="C276" s="72" t="s">
        <v>25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3"/>
      <c r="C277" s="74" t="s">
        <v>26</v>
      </c>
      <c r="D277" s="75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7"/>
    </row>
    <row r="278" customFormat="false" ht="13.2" hidden="false" customHeight="false" outlineLevel="0" collapsed="false">
      <c r="A278" s="9"/>
      <c r="B278" s="69" t="n">
        <v>2</v>
      </c>
      <c r="C278" s="70" t="s">
        <v>24</v>
      </c>
      <c r="D278" s="78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80"/>
    </row>
    <row r="279" customFormat="false" ht="13.2" hidden="false" customHeight="false" outlineLevel="0" collapsed="false">
      <c r="A279" s="9"/>
      <c r="B279" s="71"/>
      <c r="C279" s="72" t="s">
        <v>25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3"/>
      <c r="C280" s="74" t="s">
        <v>26</v>
      </c>
      <c r="D280" s="75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7"/>
    </row>
    <row r="281" customFormat="false" ht="13.2" hidden="false" customHeight="false" outlineLevel="0" collapsed="false">
      <c r="A281" s="9"/>
      <c r="B281" s="69" t="n">
        <v>3</v>
      </c>
      <c r="C281" s="70" t="s">
        <v>24</v>
      </c>
      <c r="D281" s="78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80"/>
    </row>
    <row r="282" customFormat="false" ht="13.2" hidden="false" customHeight="false" outlineLevel="0" collapsed="false">
      <c r="A282" s="9"/>
      <c r="B282" s="71"/>
      <c r="C282" s="72" t="s">
        <v>25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3"/>
      <c r="C283" s="74" t="s">
        <v>26</v>
      </c>
      <c r="D283" s="75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7"/>
    </row>
    <row r="284" customFormat="false" ht="13.2" hidden="false" customHeight="false" outlineLevel="0" collapsed="false">
      <c r="A284" s="9"/>
      <c r="B284" s="69" t="n">
        <v>4</v>
      </c>
      <c r="C284" s="70" t="s">
        <v>24</v>
      </c>
      <c r="D284" s="78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80"/>
    </row>
    <row r="285" customFormat="false" ht="13.2" hidden="false" customHeight="false" outlineLevel="0" collapsed="false">
      <c r="A285" s="9"/>
      <c r="B285" s="71"/>
      <c r="C285" s="72" t="s">
        <v>25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3"/>
      <c r="C286" s="74" t="s">
        <v>26</v>
      </c>
      <c r="D286" s="75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7"/>
    </row>
    <row r="287" customFormat="false" ht="13.2" hidden="false" customHeight="false" outlineLevel="0" collapsed="false">
      <c r="A287" s="28" t="n">
        <f aca="false">A272+1</f>
        <v>20</v>
      </c>
      <c r="B287" s="69" t="n">
        <v>0</v>
      </c>
      <c r="C287" s="70" t="s">
        <v>24</v>
      </c>
      <c r="D287" s="78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80"/>
    </row>
    <row r="288" customFormat="false" ht="13.2" hidden="false" customHeight="false" outlineLevel="0" collapsed="false">
      <c r="A288" s="9"/>
      <c r="B288" s="71"/>
      <c r="C288" s="72" t="s">
        <v>25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3"/>
      <c r="C289" s="74" t="s">
        <v>26</v>
      </c>
      <c r="D289" s="75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7"/>
    </row>
    <row r="290" customFormat="false" ht="13.2" hidden="false" customHeight="false" outlineLevel="0" collapsed="false">
      <c r="A290" s="9"/>
      <c r="B290" s="69" t="n">
        <v>1</v>
      </c>
      <c r="C290" s="70" t="s">
        <v>24</v>
      </c>
      <c r="D290" s="78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80"/>
    </row>
    <row r="291" customFormat="false" ht="13.2" hidden="false" customHeight="false" outlineLevel="0" collapsed="false">
      <c r="A291" s="9"/>
      <c r="B291" s="71"/>
      <c r="C291" s="72" t="s">
        <v>25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3"/>
      <c r="C292" s="74" t="s">
        <v>26</v>
      </c>
      <c r="D292" s="75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7"/>
    </row>
    <row r="293" customFormat="false" ht="13.2" hidden="false" customHeight="false" outlineLevel="0" collapsed="false">
      <c r="A293" s="9"/>
      <c r="B293" s="69" t="n">
        <v>2</v>
      </c>
      <c r="C293" s="70" t="s">
        <v>24</v>
      </c>
      <c r="D293" s="78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80"/>
    </row>
    <row r="294" customFormat="false" ht="13.2" hidden="false" customHeight="false" outlineLevel="0" collapsed="false">
      <c r="A294" s="9"/>
      <c r="B294" s="71"/>
      <c r="C294" s="72" t="s">
        <v>25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3"/>
      <c r="C295" s="74" t="s">
        <v>26</v>
      </c>
      <c r="D295" s="75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7"/>
    </row>
    <row r="296" customFormat="false" ht="13.2" hidden="false" customHeight="false" outlineLevel="0" collapsed="false">
      <c r="A296" s="9"/>
      <c r="B296" s="69" t="n">
        <v>3</v>
      </c>
      <c r="C296" s="70" t="s">
        <v>24</v>
      </c>
      <c r="D296" s="78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80"/>
    </row>
    <row r="297" customFormat="false" ht="13.2" hidden="false" customHeight="false" outlineLevel="0" collapsed="false">
      <c r="A297" s="9"/>
      <c r="B297" s="71"/>
      <c r="C297" s="72" t="s">
        <v>25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3"/>
      <c r="C298" s="74" t="s">
        <v>26</v>
      </c>
      <c r="D298" s="75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7"/>
    </row>
    <row r="299" customFormat="false" ht="13.2" hidden="false" customHeight="false" outlineLevel="0" collapsed="false">
      <c r="A299" s="9"/>
      <c r="B299" s="69" t="n">
        <v>4</v>
      </c>
      <c r="C299" s="70" t="s">
        <v>24</v>
      </c>
      <c r="D299" s="78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80"/>
    </row>
    <row r="300" customFormat="false" ht="13.2" hidden="false" customHeight="false" outlineLevel="0" collapsed="false">
      <c r="A300" s="9"/>
      <c r="B300" s="71"/>
      <c r="C300" s="72" t="s">
        <v>25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3"/>
      <c r="C301" s="74" t="s">
        <v>26</v>
      </c>
      <c r="D301" s="75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7"/>
    </row>
    <row r="302" customFormat="false" ht="13.2" hidden="false" customHeight="false" outlineLevel="0" collapsed="false">
      <c r="A302" s="28" t="n">
        <f aca="false">A287+1</f>
        <v>21</v>
      </c>
      <c r="B302" s="69" t="n">
        <v>0</v>
      </c>
      <c r="C302" s="70" t="s">
        <v>24</v>
      </c>
      <c r="D302" s="78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80"/>
    </row>
    <row r="303" customFormat="false" ht="13.2" hidden="false" customHeight="false" outlineLevel="0" collapsed="false">
      <c r="A303" s="9"/>
      <c r="B303" s="71"/>
      <c r="C303" s="72" t="s">
        <v>25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3"/>
      <c r="C304" s="74" t="s">
        <v>26</v>
      </c>
      <c r="D304" s="75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7"/>
    </row>
    <row r="305" customFormat="false" ht="13.2" hidden="false" customHeight="false" outlineLevel="0" collapsed="false">
      <c r="A305" s="9"/>
      <c r="B305" s="69" t="n">
        <v>1</v>
      </c>
      <c r="C305" s="70" t="s">
        <v>24</v>
      </c>
      <c r="D305" s="78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80"/>
    </row>
    <row r="306" customFormat="false" ht="13.2" hidden="false" customHeight="false" outlineLevel="0" collapsed="false">
      <c r="A306" s="9"/>
      <c r="B306" s="71"/>
      <c r="C306" s="72" t="s">
        <v>25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3"/>
      <c r="C307" s="74" t="s">
        <v>26</v>
      </c>
      <c r="D307" s="75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7"/>
    </row>
    <row r="308" customFormat="false" ht="13.2" hidden="false" customHeight="false" outlineLevel="0" collapsed="false">
      <c r="A308" s="9"/>
      <c r="B308" s="69" t="n">
        <v>2</v>
      </c>
      <c r="C308" s="70" t="s">
        <v>24</v>
      </c>
      <c r="D308" s="78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80"/>
    </row>
    <row r="309" customFormat="false" ht="13.2" hidden="false" customHeight="false" outlineLevel="0" collapsed="false">
      <c r="A309" s="9"/>
      <c r="B309" s="71"/>
      <c r="C309" s="72" t="s">
        <v>25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3"/>
      <c r="C310" s="74" t="s">
        <v>26</v>
      </c>
      <c r="D310" s="75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7"/>
    </row>
    <row r="311" customFormat="false" ht="13.2" hidden="false" customHeight="false" outlineLevel="0" collapsed="false">
      <c r="A311" s="9"/>
      <c r="B311" s="69" t="n">
        <v>3</v>
      </c>
      <c r="C311" s="70" t="s">
        <v>24</v>
      </c>
      <c r="D311" s="78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80"/>
    </row>
    <row r="312" customFormat="false" ht="13.2" hidden="false" customHeight="false" outlineLevel="0" collapsed="false">
      <c r="A312" s="9"/>
      <c r="B312" s="71"/>
      <c r="C312" s="72" t="s">
        <v>25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3"/>
      <c r="C313" s="74" t="s">
        <v>26</v>
      </c>
      <c r="D313" s="75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7"/>
    </row>
    <row r="314" customFormat="false" ht="13.2" hidden="false" customHeight="false" outlineLevel="0" collapsed="false">
      <c r="A314" s="9"/>
      <c r="B314" s="69" t="n">
        <v>4</v>
      </c>
      <c r="C314" s="70" t="s">
        <v>24</v>
      </c>
      <c r="D314" s="78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80"/>
    </row>
    <row r="315" customFormat="false" ht="13.2" hidden="false" customHeight="false" outlineLevel="0" collapsed="false">
      <c r="A315" s="9"/>
      <c r="B315" s="71"/>
      <c r="C315" s="72" t="s">
        <v>25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3"/>
      <c r="C316" s="74" t="s">
        <v>26</v>
      </c>
      <c r="D316" s="75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7"/>
    </row>
    <row r="317" customFormat="false" ht="13.2" hidden="false" customHeight="false" outlineLevel="0" collapsed="false">
      <c r="A317" s="28" t="n">
        <f aca="false">A302+1</f>
        <v>22</v>
      </c>
      <c r="B317" s="69" t="n">
        <v>0</v>
      </c>
      <c r="C317" s="70" t="s">
        <v>24</v>
      </c>
      <c r="D317" s="78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80"/>
    </row>
    <row r="318" customFormat="false" ht="13.2" hidden="false" customHeight="false" outlineLevel="0" collapsed="false">
      <c r="A318" s="9"/>
      <c r="B318" s="71"/>
      <c r="C318" s="72" t="s">
        <v>25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3"/>
      <c r="C319" s="74" t="s">
        <v>26</v>
      </c>
      <c r="D319" s="75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7"/>
    </row>
    <row r="320" customFormat="false" ht="13.2" hidden="false" customHeight="false" outlineLevel="0" collapsed="false">
      <c r="A320" s="9"/>
      <c r="B320" s="69" t="n">
        <v>1</v>
      </c>
      <c r="C320" s="70" t="s">
        <v>24</v>
      </c>
      <c r="D320" s="78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80"/>
    </row>
    <row r="321" customFormat="false" ht="13.2" hidden="false" customHeight="false" outlineLevel="0" collapsed="false">
      <c r="A321" s="9"/>
      <c r="B321" s="71"/>
      <c r="C321" s="72" t="s">
        <v>25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3"/>
      <c r="C322" s="74" t="s">
        <v>26</v>
      </c>
      <c r="D322" s="75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7"/>
    </row>
    <row r="323" customFormat="false" ht="13.2" hidden="false" customHeight="false" outlineLevel="0" collapsed="false">
      <c r="A323" s="9"/>
      <c r="B323" s="69" t="n">
        <v>2</v>
      </c>
      <c r="C323" s="70" t="s">
        <v>24</v>
      </c>
      <c r="D323" s="78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80"/>
    </row>
    <row r="324" customFormat="false" ht="13.2" hidden="false" customHeight="false" outlineLevel="0" collapsed="false">
      <c r="A324" s="9"/>
      <c r="B324" s="71"/>
      <c r="C324" s="72" t="s">
        <v>25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3"/>
      <c r="C325" s="74" t="s">
        <v>26</v>
      </c>
      <c r="D325" s="75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7"/>
    </row>
    <row r="326" customFormat="false" ht="13.2" hidden="false" customHeight="false" outlineLevel="0" collapsed="false">
      <c r="A326" s="9"/>
      <c r="B326" s="69" t="n">
        <v>3</v>
      </c>
      <c r="C326" s="70" t="s">
        <v>24</v>
      </c>
      <c r="D326" s="78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80"/>
    </row>
    <row r="327" customFormat="false" ht="13.2" hidden="false" customHeight="false" outlineLevel="0" collapsed="false">
      <c r="A327" s="9"/>
      <c r="B327" s="71"/>
      <c r="C327" s="72" t="s">
        <v>25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3"/>
      <c r="C328" s="74" t="s">
        <v>26</v>
      </c>
      <c r="D328" s="75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7"/>
    </row>
    <row r="329" customFormat="false" ht="13.2" hidden="false" customHeight="false" outlineLevel="0" collapsed="false">
      <c r="A329" s="9"/>
      <c r="B329" s="69" t="n">
        <v>4</v>
      </c>
      <c r="C329" s="70" t="s">
        <v>24</v>
      </c>
      <c r="D329" s="78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80"/>
    </row>
    <row r="330" customFormat="false" ht="13.2" hidden="false" customHeight="false" outlineLevel="0" collapsed="false">
      <c r="A330" s="9"/>
      <c r="B330" s="71"/>
      <c r="C330" s="72" t="s">
        <v>25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3"/>
      <c r="C331" s="74" t="s">
        <v>26</v>
      </c>
      <c r="D331" s="75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7"/>
    </row>
    <row r="332" customFormat="false" ht="13.2" hidden="false" customHeight="false" outlineLevel="0" collapsed="false">
      <c r="A332" s="28" t="n">
        <f aca="false">A317+1</f>
        <v>23</v>
      </c>
      <c r="B332" s="69" t="n">
        <v>0</v>
      </c>
      <c r="C332" s="70" t="s">
        <v>24</v>
      </c>
      <c r="D332" s="78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80"/>
    </row>
    <row r="333" customFormat="false" ht="13.2" hidden="false" customHeight="false" outlineLevel="0" collapsed="false">
      <c r="A333" s="9"/>
      <c r="B333" s="71"/>
      <c r="C333" s="72" t="s">
        <v>25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3"/>
      <c r="C334" s="74" t="s">
        <v>26</v>
      </c>
      <c r="D334" s="75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7"/>
    </row>
    <row r="335" customFormat="false" ht="13.2" hidden="false" customHeight="false" outlineLevel="0" collapsed="false">
      <c r="A335" s="9"/>
      <c r="B335" s="69" t="n">
        <v>1</v>
      </c>
      <c r="C335" s="70" t="s">
        <v>24</v>
      </c>
      <c r="D335" s="78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80"/>
    </row>
    <row r="336" customFormat="false" ht="13.2" hidden="false" customHeight="false" outlineLevel="0" collapsed="false">
      <c r="A336" s="9"/>
      <c r="B336" s="71"/>
      <c r="C336" s="72" t="s">
        <v>25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3"/>
      <c r="C337" s="74" t="s">
        <v>26</v>
      </c>
      <c r="D337" s="75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7"/>
    </row>
    <row r="338" customFormat="false" ht="13.2" hidden="false" customHeight="false" outlineLevel="0" collapsed="false">
      <c r="A338" s="9"/>
      <c r="B338" s="69" t="n">
        <v>2</v>
      </c>
      <c r="C338" s="70" t="s">
        <v>24</v>
      </c>
      <c r="D338" s="78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80"/>
    </row>
    <row r="339" customFormat="false" ht="13.2" hidden="false" customHeight="false" outlineLevel="0" collapsed="false">
      <c r="A339" s="9"/>
      <c r="B339" s="71"/>
      <c r="C339" s="72" t="s">
        <v>25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3"/>
      <c r="C340" s="74" t="s">
        <v>26</v>
      </c>
      <c r="D340" s="75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7"/>
    </row>
    <row r="341" customFormat="false" ht="13.2" hidden="false" customHeight="false" outlineLevel="0" collapsed="false">
      <c r="A341" s="9"/>
      <c r="B341" s="69" t="n">
        <v>3</v>
      </c>
      <c r="C341" s="70" t="s">
        <v>24</v>
      </c>
      <c r="D341" s="78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80"/>
    </row>
    <row r="342" customFormat="false" ht="13.2" hidden="false" customHeight="false" outlineLevel="0" collapsed="false">
      <c r="A342" s="9"/>
      <c r="B342" s="71"/>
      <c r="C342" s="72" t="s">
        <v>25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3"/>
      <c r="C343" s="74" t="s">
        <v>26</v>
      </c>
      <c r="D343" s="75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7"/>
    </row>
    <row r="344" customFormat="false" ht="13.2" hidden="false" customHeight="false" outlineLevel="0" collapsed="false">
      <c r="A344" s="9"/>
      <c r="B344" s="69" t="n">
        <v>4</v>
      </c>
      <c r="C344" s="70" t="s">
        <v>24</v>
      </c>
      <c r="D344" s="78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80"/>
    </row>
    <row r="345" customFormat="false" ht="13.2" hidden="false" customHeight="false" outlineLevel="0" collapsed="false">
      <c r="A345" s="9"/>
      <c r="B345" s="71"/>
      <c r="C345" s="72" t="s">
        <v>25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3"/>
      <c r="C346" s="74" t="s">
        <v>26</v>
      </c>
      <c r="D346" s="75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7"/>
    </row>
    <row r="347" customFormat="false" ht="13.2" hidden="false" customHeight="false" outlineLevel="0" collapsed="false">
      <c r="A347" s="28" t="n">
        <f aca="false">A332+1</f>
        <v>24</v>
      </c>
      <c r="B347" s="69" t="n">
        <v>0</v>
      </c>
      <c r="C347" s="70" t="s">
        <v>24</v>
      </c>
      <c r="D347" s="78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80"/>
    </row>
    <row r="348" customFormat="false" ht="13.2" hidden="false" customHeight="false" outlineLevel="0" collapsed="false">
      <c r="A348" s="9"/>
      <c r="B348" s="71"/>
      <c r="C348" s="72" t="s">
        <v>25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3"/>
      <c r="C349" s="74" t="s">
        <v>26</v>
      </c>
      <c r="D349" s="75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7"/>
    </row>
    <row r="350" customFormat="false" ht="13.2" hidden="false" customHeight="false" outlineLevel="0" collapsed="false">
      <c r="A350" s="9"/>
      <c r="B350" s="69" t="n">
        <v>1</v>
      </c>
      <c r="C350" s="70" t="s">
        <v>24</v>
      </c>
      <c r="D350" s="78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80"/>
    </row>
    <row r="351" customFormat="false" ht="13.2" hidden="false" customHeight="false" outlineLevel="0" collapsed="false">
      <c r="A351" s="9"/>
      <c r="B351" s="71"/>
      <c r="C351" s="72" t="s">
        <v>25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3"/>
      <c r="C352" s="74" t="s">
        <v>26</v>
      </c>
      <c r="D352" s="75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7"/>
    </row>
    <row r="353" customFormat="false" ht="13.2" hidden="false" customHeight="false" outlineLevel="0" collapsed="false">
      <c r="A353" s="9"/>
      <c r="B353" s="69" t="n">
        <v>2</v>
      </c>
      <c r="C353" s="70" t="s">
        <v>24</v>
      </c>
      <c r="D353" s="78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80"/>
    </row>
    <row r="354" customFormat="false" ht="13.2" hidden="false" customHeight="false" outlineLevel="0" collapsed="false">
      <c r="A354" s="9"/>
      <c r="B354" s="71"/>
      <c r="C354" s="72" t="s">
        <v>25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3"/>
      <c r="C355" s="74" t="s">
        <v>26</v>
      </c>
      <c r="D355" s="75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7"/>
    </row>
    <row r="356" customFormat="false" ht="13.2" hidden="false" customHeight="false" outlineLevel="0" collapsed="false">
      <c r="A356" s="9"/>
      <c r="B356" s="69" t="n">
        <v>3</v>
      </c>
      <c r="C356" s="70" t="s">
        <v>24</v>
      </c>
      <c r="D356" s="78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80"/>
    </row>
    <row r="357" customFormat="false" ht="13.2" hidden="false" customHeight="false" outlineLevel="0" collapsed="false">
      <c r="A357" s="9"/>
      <c r="B357" s="71"/>
      <c r="C357" s="72" t="s">
        <v>25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3"/>
      <c r="C358" s="74" t="s">
        <v>26</v>
      </c>
      <c r="D358" s="75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7"/>
    </row>
    <row r="359" customFormat="false" ht="13.2" hidden="false" customHeight="false" outlineLevel="0" collapsed="false">
      <c r="A359" s="9"/>
      <c r="B359" s="69" t="n">
        <v>4</v>
      </c>
      <c r="C359" s="70" t="s">
        <v>24</v>
      </c>
      <c r="D359" s="78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80"/>
    </row>
    <row r="360" customFormat="false" ht="13.2" hidden="false" customHeight="false" outlineLevel="0" collapsed="false">
      <c r="A360" s="9"/>
      <c r="B360" s="71"/>
      <c r="C360" s="72" t="s">
        <v>25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3"/>
      <c r="C361" s="74" t="s">
        <v>26</v>
      </c>
      <c r="D361" s="75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7"/>
    </row>
    <row r="362" customFormat="false" ht="13.2" hidden="false" customHeight="false" outlineLevel="0" collapsed="false">
      <c r="A362" s="28" t="n">
        <f aca="false">A347+1</f>
        <v>25</v>
      </c>
      <c r="B362" s="69" t="n">
        <v>0</v>
      </c>
      <c r="C362" s="70" t="s">
        <v>24</v>
      </c>
      <c r="D362" s="78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80"/>
    </row>
    <row r="363" customFormat="false" ht="13.2" hidden="false" customHeight="false" outlineLevel="0" collapsed="false">
      <c r="A363" s="9"/>
      <c r="B363" s="71"/>
      <c r="C363" s="72" t="s">
        <v>25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3"/>
      <c r="C364" s="74" t="s">
        <v>26</v>
      </c>
      <c r="D364" s="75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7"/>
    </row>
    <row r="365" customFormat="false" ht="13.2" hidden="false" customHeight="false" outlineLevel="0" collapsed="false">
      <c r="A365" s="9"/>
      <c r="B365" s="69" t="n">
        <v>1</v>
      </c>
      <c r="C365" s="70" t="s">
        <v>24</v>
      </c>
      <c r="D365" s="78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80"/>
    </row>
    <row r="366" customFormat="false" ht="13.2" hidden="false" customHeight="false" outlineLevel="0" collapsed="false">
      <c r="A366" s="9"/>
      <c r="B366" s="71"/>
      <c r="C366" s="72" t="s">
        <v>25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3"/>
      <c r="C367" s="74" t="s">
        <v>26</v>
      </c>
      <c r="D367" s="75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7"/>
    </row>
    <row r="368" customFormat="false" ht="13.2" hidden="false" customHeight="false" outlineLevel="0" collapsed="false">
      <c r="A368" s="9"/>
      <c r="B368" s="69" t="n">
        <v>2</v>
      </c>
      <c r="C368" s="70" t="s">
        <v>24</v>
      </c>
      <c r="D368" s="78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80"/>
    </row>
    <row r="369" customFormat="false" ht="13.2" hidden="false" customHeight="false" outlineLevel="0" collapsed="false">
      <c r="A369" s="9"/>
      <c r="B369" s="71"/>
      <c r="C369" s="72" t="s">
        <v>25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3"/>
      <c r="C370" s="74" t="s">
        <v>26</v>
      </c>
      <c r="D370" s="75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7"/>
    </row>
    <row r="371" customFormat="false" ht="13.2" hidden="false" customHeight="false" outlineLevel="0" collapsed="false">
      <c r="A371" s="9"/>
      <c r="B371" s="69" t="n">
        <v>3</v>
      </c>
      <c r="C371" s="70" t="s">
        <v>24</v>
      </c>
      <c r="D371" s="78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80"/>
    </row>
    <row r="372" customFormat="false" ht="13.2" hidden="false" customHeight="false" outlineLevel="0" collapsed="false">
      <c r="A372" s="9"/>
      <c r="B372" s="71"/>
      <c r="C372" s="72" t="s">
        <v>25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3"/>
      <c r="C373" s="74" t="s">
        <v>26</v>
      </c>
      <c r="D373" s="75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7"/>
    </row>
    <row r="374" customFormat="false" ht="13.2" hidden="false" customHeight="false" outlineLevel="0" collapsed="false">
      <c r="A374" s="9"/>
      <c r="B374" s="69" t="n">
        <v>4</v>
      </c>
      <c r="C374" s="70" t="s">
        <v>24</v>
      </c>
      <c r="D374" s="78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80"/>
    </row>
    <row r="375" customFormat="false" ht="13.2" hidden="false" customHeight="false" outlineLevel="0" collapsed="false">
      <c r="A375" s="9"/>
      <c r="B375" s="71"/>
      <c r="C375" s="72" t="s">
        <v>25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3"/>
      <c r="C376" s="74" t="s">
        <v>26</v>
      </c>
      <c r="D376" s="75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7"/>
    </row>
    <row r="377" customFormat="false" ht="13.2" hidden="false" customHeight="false" outlineLevel="0" collapsed="false">
      <c r="A377" s="28" t="n">
        <f aca="false">A362+1</f>
        <v>26</v>
      </c>
      <c r="B377" s="69" t="n">
        <v>0</v>
      </c>
      <c r="C377" s="70" t="s">
        <v>24</v>
      </c>
      <c r="D377" s="78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80"/>
    </row>
    <row r="378" customFormat="false" ht="13.2" hidden="false" customHeight="false" outlineLevel="0" collapsed="false">
      <c r="A378" s="9"/>
      <c r="B378" s="71"/>
      <c r="C378" s="72" t="s">
        <v>25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3"/>
      <c r="C379" s="74" t="s">
        <v>26</v>
      </c>
      <c r="D379" s="75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7"/>
    </row>
    <row r="380" customFormat="false" ht="13.2" hidden="false" customHeight="false" outlineLevel="0" collapsed="false">
      <c r="A380" s="9"/>
      <c r="B380" s="69" t="n">
        <v>1</v>
      </c>
      <c r="C380" s="70" t="s">
        <v>24</v>
      </c>
      <c r="D380" s="78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80"/>
    </row>
    <row r="381" customFormat="false" ht="13.2" hidden="false" customHeight="false" outlineLevel="0" collapsed="false">
      <c r="A381" s="9"/>
      <c r="B381" s="71"/>
      <c r="C381" s="72" t="s">
        <v>25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3"/>
      <c r="C382" s="74" t="s">
        <v>26</v>
      </c>
      <c r="D382" s="75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7"/>
    </row>
    <row r="383" customFormat="false" ht="13.2" hidden="false" customHeight="false" outlineLevel="0" collapsed="false">
      <c r="A383" s="9"/>
      <c r="B383" s="69" t="n">
        <v>2</v>
      </c>
      <c r="C383" s="70" t="s">
        <v>24</v>
      </c>
      <c r="D383" s="78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80"/>
    </row>
    <row r="384" customFormat="false" ht="13.2" hidden="false" customHeight="false" outlineLevel="0" collapsed="false">
      <c r="A384" s="9"/>
      <c r="B384" s="71"/>
      <c r="C384" s="72" t="s">
        <v>25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3"/>
      <c r="C385" s="74" t="s">
        <v>26</v>
      </c>
      <c r="D385" s="75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7"/>
    </row>
    <row r="386" customFormat="false" ht="13.2" hidden="false" customHeight="false" outlineLevel="0" collapsed="false">
      <c r="A386" s="9"/>
      <c r="B386" s="69" t="n">
        <v>3</v>
      </c>
      <c r="C386" s="70" t="s">
        <v>24</v>
      </c>
      <c r="D386" s="78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80"/>
    </row>
    <row r="387" customFormat="false" ht="13.2" hidden="false" customHeight="false" outlineLevel="0" collapsed="false">
      <c r="A387" s="9"/>
      <c r="B387" s="71"/>
      <c r="C387" s="72" t="s">
        <v>25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3"/>
      <c r="C388" s="74" t="s">
        <v>26</v>
      </c>
      <c r="D388" s="75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7"/>
    </row>
    <row r="389" customFormat="false" ht="13.2" hidden="false" customHeight="false" outlineLevel="0" collapsed="false">
      <c r="A389" s="9"/>
      <c r="B389" s="69" t="n">
        <v>4</v>
      </c>
      <c r="C389" s="70" t="s">
        <v>24</v>
      </c>
      <c r="D389" s="78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80"/>
    </row>
    <row r="390" customFormat="false" ht="13.2" hidden="false" customHeight="false" outlineLevel="0" collapsed="false">
      <c r="A390" s="9"/>
      <c r="B390" s="71"/>
      <c r="C390" s="72" t="s">
        <v>25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3"/>
      <c r="C391" s="74" t="s">
        <v>26</v>
      </c>
      <c r="D391" s="75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7"/>
    </row>
    <row r="392" customFormat="false" ht="13.2" hidden="false" customHeight="false" outlineLevel="0" collapsed="false">
      <c r="A392" s="28" t="n">
        <f aca="false">A377+1</f>
        <v>27</v>
      </c>
      <c r="B392" s="69" t="n">
        <v>0</v>
      </c>
      <c r="C392" s="70" t="s">
        <v>24</v>
      </c>
      <c r="D392" s="78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80"/>
    </row>
    <row r="393" customFormat="false" ht="13.2" hidden="false" customHeight="false" outlineLevel="0" collapsed="false">
      <c r="A393" s="9"/>
      <c r="B393" s="71"/>
      <c r="C393" s="72" t="s">
        <v>25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3"/>
      <c r="C394" s="74" t="s">
        <v>26</v>
      </c>
      <c r="D394" s="75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7"/>
    </row>
    <row r="395" customFormat="false" ht="13.2" hidden="false" customHeight="false" outlineLevel="0" collapsed="false">
      <c r="A395" s="9"/>
      <c r="B395" s="69" t="n">
        <v>1</v>
      </c>
      <c r="C395" s="70" t="s">
        <v>24</v>
      </c>
      <c r="D395" s="78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80"/>
    </row>
    <row r="396" customFormat="false" ht="13.2" hidden="false" customHeight="false" outlineLevel="0" collapsed="false">
      <c r="A396" s="9"/>
      <c r="B396" s="71"/>
      <c r="C396" s="72" t="s">
        <v>25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3"/>
      <c r="C397" s="74" t="s">
        <v>26</v>
      </c>
      <c r="D397" s="75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7"/>
    </row>
    <row r="398" customFormat="false" ht="13.2" hidden="false" customHeight="false" outlineLevel="0" collapsed="false">
      <c r="A398" s="9"/>
      <c r="B398" s="69" t="n">
        <v>2</v>
      </c>
      <c r="C398" s="70" t="s">
        <v>24</v>
      </c>
      <c r="D398" s="78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80"/>
    </row>
    <row r="399" customFormat="false" ht="13.2" hidden="false" customHeight="false" outlineLevel="0" collapsed="false">
      <c r="A399" s="9"/>
      <c r="B399" s="71"/>
      <c r="C399" s="72" t="s">
        <v>25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3"/>
      <c r="C400" s="74" t="s">
        <v>26</v>
      </c>
      <c r="D400" s="75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7"/>
    </row>
    <row r="401" customFormat="false" ht="13.2" hidden="false" customHeight="false" outlineLevel="0" collapsed="false">
      <c r="A401" s="9"/>
      <c r="B401" s="69" t="n">
        <v>3</v>
      </c>
      <c r="C401" s="70" t="s">
        <v>24</v>
      </c>
      <c r="D401" s="78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80"/>
    </row>
    <row r="402" customFormat="false" ht="13.2" hidden="false" customHeight="false" outlineLevel="0" collapsed="false">
      <c r="A402" s="9"/>
      <c r="B402" s="71"/>
      <c r="C402" s="72" t="s">
        <v>25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3"/>
      <c r="C403" s="74" t="s">
        <v>26</v>
      </c>
      <c r="D403" s="75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7"/>
    </row>
    <row r="404" customFormat="false" ht="13.2" hidden="false" customHeight="false" outlineLevel="0" collapsed="false">
      <c r="A404" s="9"/>
      <c r="B404" s="69" t="n">
        <v>4</v>
      </c>
      <c r="C404" s="70" t="s">
        <v>24</v>
      </c>
      <c r="D404" s="78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80"/>
    </row>
    <row r="405" customFormat="false" ht="13.2" hidden="false" customHeight="false" outlineLevel="0" collapsed="false">
      <c r="A405" s="9"/>
      <c r="B405" s="71"/>
      <c r="C405" s="72" t="s">
        <v>25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3"/>
      <c r="C406" s="74" t="s">
        <v>26</v>
      </c>
      <c r="D406" s="75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7"/>
    </row>
    <row r="407" customFormat="false" ht="13.2" hidden="false" customHeight="false" outlineLevel="0" collapsed="false">
      <c r="A407" s="28" t="n">
        <f aca="false">A392+1</f>
        <v>28</v>
      </c>
      <c r="B407" s="69" t="n">
        <v>0</v>
      </c>
      <c r="C407" s="70" t="s">
        <v>24</v>
      </c>
      <c r="D407" s="78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80"/>
    </row>
    <row r="408" customFormat="false" ht="13.2" hidden="false" customHeight="false" outlineLevel="0" collapsed="false">
      <c r="A408" s="9"/>
      <c r="B408" s="71"/>
      <c r="C408" s="72" t="s">
        <v>25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3"/>
      <c r="C409" s="74" t="s">
        <v>26</v>
      </c>
      <c r="D409" s="75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7"/>
    </row>
    <row r="410" customFormat="false" ht="13.2" hidden="false" customHeight="false" outlineLevel="0" collapsed="false">
      <c r="A410" s="9"/>
      <c r="B410" s="69" t="n">
        <v>1</v>
      </c>
      <c r="C410" s="70" t="s">
        <v>24</v>
      </c>
      <c r="D410" s="78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80"/>
    </row>
    <row r="411" customFormat="false" ht="13.2" hidden="false" customHeight="false" outlineLevel="0" collapsed="false">
      <c r="A411" s="9"/>
      <c r="B411" s="71"/>
      <c r="C411" s="72" t="s">
        <v>25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3"/>
      <c r="C412" s="74" t="s">
        <v>26</v>
      </c>
      <c r="D412" s="75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7"/>
    </row>
    <row r="413" customFormat="false" ht="13.2" hidden="false" customHeight="false" outlineLevel="0" collapsed="false">
      <c r="A413" s="9"/>
      <c r="B413" s="69" t="n">
        <v>2</v>
      </c>
      <c r="C413" s="70" t="s">
        <v>24</v>
      </c>
      <c r="D413" s="78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80"/>
    </row>
    <row r="414" customFormat="false" ht="13.2" hidden="false" customHeight="false" outlineLevel="0" collapsed="false">
      <c r="A414" s="9"/>
      <c r="B414" s="71"/>
      <c r="C414" s="72" t="s">
        <v>25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3"/>
      <c r="C415" s="74" t="s">
        <v>26</v>
      </c>
      <c r="D415" s="75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7"/>
    </row>
    <row r="416" customFormat="false" ht="13.2" hidden="false" customHeight="false" outlineLevel="0" collapsed="false">
      <c r="A416" s="9"/>
      <c r="B416" s="69" t="n">
        <v>3</v>
      </c>
      <c r="C416" s="70" t="s">
        <v>24</v>
      </c>
      <c r="D416" s="78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80"/>
    </row>
    <row r="417" customFormat="false" ht="13.2" hidden="false" customHeight="false" outlineLevel="0" collapsed="false">
      <c r="A417" s="9"/>
      <c r="B417" s="71"/>
      <c r="C417" s="72" t="s">
        <v>25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3"/>
      <c r="C418" s="74" t="s">
        <v>26</v>
      </c>
      <c r="D418" s="75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7"/>
    </row>
    <row r="419" customFormat="false" ht="13.2" hidden="false" customHeight="false" outlineLevel="0" collapsed="false">
      <c r="A419" s="9"/>
      <c r="B419" s="69" t="n">
        <v>4</v>
      </c>
      <c r="C419" s="70" t="s">
        <v>24</v>
      </c>
      <c r="D419" s="78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80"/>
    </row>
    <row r="420" customFormat="false" ht="13.2" hidden="false" customHeight="false" outlineLevel="0" collapsed="false">
      <c r="A420" s="9"/>
      <c r="B420" s="71"/>
      <c r="C420" s="72" t="s">
        <v>25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3"/>
      <c r="C421" s="74" t="s">
        <v>26</v>
      </c>
      <c r="D421" s="75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7"/>
    </row>
    <row r="422" customFormat="false" ht="13.2" hidden="false" customHeight="false" outlineLevel="0" collapsed="false">
      <c r="A422" s="28" t="n">
        <f aca="false">A407+1</f>
        <v>29</v>
      </c>
      <c r="B422" s="69" t="n">
        <v>0</v>
      </c>
      <c r="C422" s="70" t="s">
        <v>24</v>
      </c>
      <c r="D422" s="78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80"/>
    </row>
    <row r="423" customFormat="false" ht="13.2" hidden="false" customHeight="false" outlineLevel="0" collapsed="false">
      <c r="A423" s="9"/>
      <c r="B423" s="71"/>
      <c r="C423" s="72" t="s">
        <v>25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3"/>
      <c r="C424" s="74" t="s">
        <v>26</v>
      </c>
      <c r="D424" s="75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7"/>
    </row>
    <row r="425" customFormat="false" ht="13.2" hidden="false" customHeight="false" outlineLevel="0" collapsed="false">
      <c r="A425" s="9"/>
      <c r="B425" s="69" t="n">
        <v>1</v>
      </c>
      <c r="C425" s="70" t="s">
        <v>24</v>
      </c>
      <c r="D425" s="78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80"/>
    </row>
    <row r="426" customFormat="false" ht="13.2" hidden="false" customHeight="false" outlineLevel="0" collapsed="false">
      <c r="A426" s="9"/>
      <c r="B426" s="71"/>
      <c r="C426" s="72" t="s">
        <v>25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3"/>
      <c r="C427" s="74" t="s">
        <v>26</v>
      </c>
      <c r="D427" s="75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7"/>
    </row>
    <row r="428" customFormat="false" ht="13.2" hidden="false" customHeight="false" outlineLevel="0" collapsed="false">
      <c r="A428" s="9"/>
      <c r="B428" s="69" t="n">
        <v>2</v>
      </c>
      <c r="C428" s="70" t="s">
        <v>24</v>
      </c>
      <c r="D428" s="78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80"/>
    </row>
    <row r="429" customFormat="false" ht="13.2" hidden="false" customHeight="false" outlineLevel="0" collapsed="false">
      <c r="A429" s="9"/>
      <c r="B429" s="71"/>
      <c r="C429" s="72" t="s">
        <v>25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3"/>
      <c r="C430" s="74" t="s">
        <v>26</v>
      </c>
      <c r="D430" s="75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7"/>
    </row>
    <row r="431" customFormat="false" ht="13.2" hidden="false" customHeight="false" outlineLevel="0" collapsed="false">
      <c r="A431" s="9"/>
      <c r="B431" s="69" t="n">
        <v>3</v>
      </c>
      <c r="C431" s="70" t="s">
        <v>24</v>
      </c>
      <c r="D431" s="78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80"/>
    </row>
    <row r="432" customFormat="false" ht="13.2" hidden="false" customHeight="false" outlineLevel="0" collapsed="false">
      <c r="A432" s="9"/>
      <c r="B432" s="71"/>
      <c r="C432" s="72" t="s">
        <v>25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3"/>
      <c r="C433" s="74" t="s">
        <v>26</v>
      </c>
      <c r="D433" s="75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7"/>
    </row>
    <row r="434" customFormat="false" ht="13.2" hidden="false" customHeight="false" outlineLevel="0" collapsed="false">
      <c r="A434" s="9"/>
      <c r="B434" s="69" t="n">
        <v>4</v>
      </c>
      <c r="C434" s="70" t="s">
        <v>24</v>
      </c>
      <c r="D434" s="78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80"/>
    </row>
    <row r="435" customFormat="false" ht="13.2" hidden="false" customHeight="false" outlineLevel="0" collapsed="false">
      <c r="A435" s="9"/>
      <c r="B435" s="71"/>
      <c r="C435" s="72" t="s">
        <v>25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3"/>
      <c r="C436" s="74" t="s">
        <v>26</v>
      </c>
      <c r="D436" s="75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7"/>
    </row>
    <row r="437" customFormat="false" ht="13.2" hidden="false" customHeight="false" outlineLevel="0" collapsed="false">
      <c r="A437" s="28" t="n">
        <f aca="false">A422+1</f>
        <v>30</v>
      </c>
      <c r="B437" s="69" t="n">
        <v>0</v>
      </c>
      <c r="C437" s="70" t="s">
        <v>24</v>
      </c>
      <c r="D437" s="78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80"/>
    </row>
    <row r="438" customFormat="false" ht="13.2" hidden="false" customHeight="false" outlineLevel="0" collapsed="false">
      <c r="A438" s="9"/>
      <c r="B438" s="71"/>
      <c r="C438" s="72" t="s">
        <v>25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3"/>
      <c r="C439" s="74" t="s">
        <v>26</v>
      </c>
      <c r="D439" s="75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7"/>
    </row>
    <row r="440" customFormat="false" ht="13.2" hidden="false" customHeight="false" outlineLevel="0" collapsed="false">
      <c r="A440" s="9"/>
      <c r="B440" s="69" t="n">
        <v>1</v>
      </c>
      <c r="C440" s="70" t="s">
        <v>24</v>
      </c>
      <c r="D440" s="78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80"/>
    </row>
    <row r="441" customFormat="false" ht="13.2" hidden="false" customHeight="false" outlineLevel="0" collapsed="false">
      <c r="A441" s="9"/>
      <c r="B441" s="71"/>
      <c r="C441" s="72" t="s">
        <v>25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3"/>
      <c r="C442" s="74" t="s">
        <v>26</v>
      </c>
      <c r="D442" s="75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7"/>
    </row>
    <row r="443" customFormat="false" ht="13.2" hidden="false" customHeight="false" outlineLevel="0" collapsed="false">
      <c r="A443" s="9"/>
      <c r="B443" s="69" t="n">
        <v>2</v>
      </c>
      <c r="C443" s="70" t="s">
        <v>24</v>
      </c>
      <c r="D443" s="78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80"/>
    </row>
    <row r="444" customFormat="false" ht="13.2" hidden="false" customHeight="false" outlineLevel="0" collapsed="false">
      <c r="A444" s="9"/>
      <c r="B444" s="71"/>
      <c r="C444" s="72" t="s">
        <v>25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3"/>
      <c r="C445" s="74" t="s">
        <v>26</v>
      </c>
      <c r="D445" s="75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7"/>
    </row>
    <row r="446" customFormat="false" ht="13.2" hidden="false" customHeight="false" outlineLevel="0" collapsed="false">
      <c r="A446" s="9"/>
      <c r="B446" s="69" t="n">
        <v>3</v>
      </c>
      <c r="C446" s="70" t="s">
        <v>24</v>
      </c>
      <c r="D446" s="78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80"/>
    </row>
    <row r="447" customFormat="false" ht="13.2" hidden="false" customHeight="false" outlineLevel="0" collapsed="false">
      <c r="A447" s="9"/>
      <c r="B447" s="71"/>
      <c r="C447" s="72" t="s">
        <v>25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3"/>
      <c r="C448" s="74" t="s">
        <v>26</v>
      </c>
      <c r="D448" s="75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7"/>
    </row>
    <row r="449" customFormat="false" ht="13.2" hidden="false" customHeight="false" outlineLevel="0" collapsed="false">
      <c r="A449" s="9"/>
      <c r="B449" s="69" t="n">
        <v>4</v>
      </c>
      <c r="C449" s="70" t="s">
        <v>24</v>
      </c>
      <c r="D449" s="78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80"/>
    </row>
    <row r="450" customFormat="false" ht="13.2" hidden="false" customHeight="false" outlineLevel="0" collapsed="false">
      <c r="A450" s="9"/>
      <c r="B450" s="71"/>
      <c r="C450" s="72" t="s">
        <v>25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3"/>
      <c r="C451" s="74" t="s">
        <v>26</v>
      </c>
      <c r="D451" s="75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7"/>
    </row>
    <row r="452" customFormat="false" ht="13.2" hidden="false" customHeight="false" outlineLevel="0" collapsed="false">
      <c r="A452" s="28" t="n">
        <f aca="false">A437+1</f>
        <v>31</v>
      </c>
      <c r="B452" s="69" t="n">
        <v>0</v>
      </c>
      <c r="C452" s="70" t="s">
        <v>24</v>
      </c>
      <c r="D452" s="78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80"/>
    </row>
    <row r="453" customFormat="false" ht="13.2" hidden="false" customHeight="false" outlineLevel="0" collapsed="false">
      <c r="A453" s="9"/>
      <c r="B453" s="71"/>
      <c r="C453" s="72" t="s">
        <v>25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3"/>
      <c r="C454" s="74" t="s">
        <v>26</v>
      </c>
      <c r="D454" s="75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7"/>
    </row>
    <row r="455" customFormat="false" ht="13.2" hidden="false" customHeight="false" outlineLevel="0" collapsed="false">
      <c r="A455" s="9"/>
      <c r="B455" s="69" t="n">
        <v>1</v>
      </c>
      <c r="C455" s="70" t="s">
        <v>24</v>
      </c>
      <c r="D455" s="78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80"/>
    </row>
    <row r="456" customFormat="false" ht="13.2" hidden="false" customHeight="false" outlineLevel="0" collapsed="false">
      <c r="A456" s="9"/>
      <c r="B456" s="71"/>
      <c r="C456" s="72" t="s">
        <v>25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3"/>
      <c r="C457" s="74" t="s">
        <v>26</v>
      </c>
      <c r="D457" s="75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7"/>
    </row>
    <row r="458" customFormat="false" ht="13.2" hidden="false" customHeight="false" outlineLevel="0" collapsed="false">
      <c r="A458" s="9"/>
      <c r="B458" s="69" t="n">
        <v>2</v>
      </c>
      <c r="C458" s="70" t="s">
        <v>24</v>
      </c>
      <c r="D458" s="78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80"/>
    </row>
    <row r="459" customFormat="false" ht="13.2" hidden="false" customHeight="false" outlineLevel="0" collapsed="false">
      <c r="A459" s="9"/>
      <c r="B459" s="71"/>
      <c r="C459" s="72" t="s">
        <v>25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3"/>
      <c r="C460" s="74" t="s">
        <v>26</v>
      </c>
      <c r="D460" s="75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7"/>
    </row>
    <row r="461" customFormat="false" ht="13.2" hidden="false" customHeight="false" outlineLevel="0" collapsed="false">
      <c r="A461" s="9"/>
      <c r="B461" s="69" t="n">
        <v>3</v>
      </c>
      <c r="C461" s="70" t="s">
        <v>24</v>
      </c>
      <c r="D461" s="78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80"/>
    </row>
    <row r="462" customFormat="false" ht="13.2" hidden="false" customHeight="false" outlineLevel="0" collapsed="false">
      <c r="A462" s="9"/>
      <c r="B462" s="71"/>
      <c r="C462" s="72" t="s">
        <v>25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3"/>
      <c r="C463" s="74" t="s">
        <v>26</v>
      </c>
      <c r="D463" s="75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7"/>
    </row>
    <row r="464" customFormat="false" ht="13.2" hidden="false" customHeight="false" outlineLevel="0" collapsed="false">
      <c r="A464" s="9"/>
      <c r="B464" s="69" t="n">
        <v>4</v>
      </c>
      <c r="C464" s="70" t="s">
        <v>24</v>
      </c>
      <c r="D464" s="78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80"/>
    </row>
    <row r="465" customFormat="false" ht="13.2" hidden="false" customHeight="false" outlineLevel="0" collapsed="false">
      <c r="A465" s="9"/>
      <c r="B465" s="71"/>
      <c r="C465" s="72" t="s">
        <v>25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3"/>
      <c r="C466" s="74" t="s">
        <v>26</v>
      </c>
      <c r="D466" s="75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7"/>
    </row>
    <row r="467" customFormat="false" ht="13.2" hidden="false" customHeight="false" outlineLevel="0" collapsed="false">
      <c r="A467" s="28" t="n">
        <f aca="false">A452+1</f>
        <v>32</v>
      </c>
      <c r="B467" s="69" t="n">
        <v>0</v>
      </c>
      <c r="C467" s="70" t="s">
        <v>24</v>
      </c>
      <c r="D467" s="78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80"/>
    </row>
    <row r="468" customFormat="false" ht="13.2" hidden="false" customHeight="false" outlineLevel="0" collapsed="false">
      <c r="A468" s="9"/>
      <c r="B468" s="71"/>
      <c r="C468" s="72" t="s">
        <v>25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3"/>
      <c r="C469" s="74" t="s">
        <v>26</v>
      </c>
      <c r="D469" s="75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7"/>
    </row>
    <row r="470" customFormat="false" ht="13.2" hidden="false" customHeight="false" outlineLevel="0" collapsed="false">
      <c r="A470" s="9"/>
      <c r="B470" s="69" t="n">
        <v>1</v>
      </c>
      <c r="C470" s="70" t="s">
        <v>24</v>
      </c>
      <c r="D470" s="78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80"/>
    </row>
    <row r="471" customFormat="false" ht="13.2" hidden="false" customHeight="false" outlineLevel="0" collapsed="false">
      <c r="A471" s="9"/>
      <c r="B471" s="71"/>
      <c r="C471" s="72" t="s">
        <v>25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3"/>
      <c r="C472" s="74" t="s">
        <v>26</v>
      </c>
      <c r="D472" s="75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7"/>
    </row>
    <row r="473" customFormat="false" ht="13.2" hidden="false" customHeight="false" outlineLevel="0" collapsed="false">
      <c r="A473" s="9"/>
      <c r="B473" s="69" t="n">
        <v>2</v>
      </c>
      <c r="C473" s="70" t="s">
        <v>24</v>
      </c>
      <c r="D473" s="78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80"/>
    </row>
    <row r="474" customFormat="false" ht="13.2" hidden="false" customHeight="false" outlineLevel="0" collapsed="false">
      <c r="A474" s="9"/>
      <c r="B474" s="71"/>
      <c r="C474" s="72" t="s">
        <v>25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3"/>
      <c r="C475" s="74" t="s">
        <v>26</v>
      </c>
      <c r="D475" s="75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7"/>
    </row>
    <row r="476" customFormat="false" ht="13.2" hidden="false" customHeight="false" outlineLevel="0" collapsed="false">
      <c r="A476" s="9"/>
      <c r="B476" s="69" t="n">
        <v>3</v>
      </c>
      <c r="C476" s="70" t="s">
        <v>24</v>
      </c>
      <c r="D476" s="78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80"/>
    </row>
    <row r="477" customFormat="false" ht="13.2" hidden="false" customHeight="false" outlineLevel="0" collapsed="false">
      <c r="A477" s="9"/>
      <c r="B477" s="71"/>
      <c r="C477" s="72" t="s">
        <v>25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3"/>
      <c r="C478" s="74" t="s">
        <v>26</v>
      </c>
      <c r="D478" s="75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7"/>
    </row>
    <row r="479" customFormat="false" ht="13.2" hidden="false" customHeight="false" outlineLevel="0" collapsed="false">
      <c r="A479" s="9"/>
      <c r="B479" s="69" t="n">
        <v>4</v>
      </c>
      <c r="C479" s="70" t="s">
        <v>24</v>
      </c>
      <c r="D479" s="78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80"/>
    </row>
    <row r="480" customFormat="false" ht="13.2" hidden="false" customHeight="false" outlineLevel="0" collapsed="false">
      <c r="A480" s="9"/>
      <c r="B480" s="71"/>
      <c r="C480" s="72" t="s">
        <v>25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3"/>
      <c r="C481" s="74" t="s">
        <v>26</v>
      </c>
      <c r="D481" s="75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7"/>
    </row>
    <row r="482" customFormat="false" ht="13.2" hidden="false" customHeight="false" outlineLevel="0" collapsed="false">
      <c r="A482" s="28" t="n">
        <f aca="false">A467+1</f>
        <v>33</v>
      </c>
      <c r="B482" s="69" t="n">
        <v>0</v>
      </c>
      <c r="C482" s="70" t="s">
        <v>24</v>
      </c>
      <c r="D482" s="78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80"/>
    </row>
    <row r="483" customFormat="false" ht="13.2" hidden="false" customHeight="false" outlineLevel="0" collapsed="false">
      <c r="A483" s="9"/>
      <c r="B483" s="71"/>
      <c r="C483" s="72" t="s">
        <v>25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3"/>
      <c r="C484" s="74" t="s">
        <v>26</v>
      </c>
      <c r="D484" s="75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7"/>
    </row>
    <row r="485" customFormat="false" ht="13.2" hidden="false" customHeight="false" outlineLevel="0" collapsed="false">
      <c r="A485" s="9"/>
      <c r="B485" s="69" t="n">
        <v>1</v>
      </c>
      <c r="C485" s="70" t="s">
        <v>24</v>
      </c>
      <c r="D485" s="78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80"/>
    </row>
    <row r="486" customFormat="false" ht="13.2" hidden="false" customHeight="false" outlineLevel="0" collapsed="false">
      <c r="A486" s="9"/>
      <c r="B486" s="71"/>
      <c r="C486" s="72" t="s">
        <v>25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3"/>
      <c r="C487" s="74" t="s">
        <v>26</v>
      </c>
      <c r="D487" s="75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7"/>
    </row>
    <row r="488" customFormat="false" ht="13.2" hidden="false" customHeight="false" outlineLevel="0" collapsed="false">
      <c r="A488" s="9"/>
      <c r="B488" s="69" t="n">
        <v>2</v>
      </c>
      <c r="C488" s="70" t="s">
        <v>24</v>
      </c>
      <c r="D488" s="78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80"/>
    </row>
    <row r="489" customFormat="false" ht="13.2" hidden="false" customHeight="false" outlineLevel="0" collapsed="false">
      <c r="A489" s="9"/>
      <c r="B489" s="71"/>
      <c r="C489" s="72" t="s">
        <v>25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3"/>
      <c r="C490" s="74" t="s">
        <v>26</v>
      </c>
      <c r="D490" s="75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7"/>
    </row>
    <row r="491" customFormat="false" ht="13.2" hidden="false" customHeight="false" outlineLevel="0" collapsed="false">
      <c r="A491" s="9"/>
      <c r="B491" s="69" t="n">
        <v>3</v>
      </c>
      <c r="C491" s="70" t="s">
        <v>24</v>
      </c>
      <c r="D491" s="78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80"/>
    </row>
    <row r="492" customFormat="false" ht="13.2" hidden="false" customHeight="false" outlineLevel="0" collapsed="false">
      <c r="A492" s="9"/>
      <c r="B492" s="71"/>
      <c r="C492" s="72" t="s">
        <v>25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3"/>
      <c r="C493" s="74" t="s">
        <v>26</v>
      </c>
      <c r="D493" s="75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7"/>
    </row>
    <row r="494" customFormat="false" ht="13.2" hidden="false" customHeight="false" outlineLevel="0" collapsed="false">
      <c r="A494" s="9"/>
      <c r="B494" s="69" t="n">
        <v>4</v>
      </c>
      <c r="C494" s="70" t="s">
        <v>24</v>
      </c>
      <c r="D494" s="78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80"/>
    </row>
    <row r="495" customFormat="false" ht="13.2" hidden="false" customHeight="false" outlineLevel="0" collapsed="false">
      <c r="A495" s="9"/>
      <c r="B495" s="71"/>
      <c r="C495" s="72" t="s">
        <v>25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3"/>
      <c r="C496" s="74" t="s">
        <v>26</v>
      </c>
      <c r="D496" s="75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7"/>
    </row>
    <row r="497" customFormat="false" ht="13.2" hidden="false" customHeight="false" outlineLevel="0" collapsed="false">
      <c r="A497" s="28" t="n">
        <f aca="false">A482+1</f>
        <v>34</v>
      </c>
      <c r="B497" s="69" t="n">
        <v>0</v>
      </c>
      <c r="C497" s="70" t="s">
        <v>24</v>
      </c>
      <c r="D497" s="78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80"/>
    </row>
    <row r="498" customFormat="false" ht="13.2" hidden="false" customHeight="false" outlineLevel="0" collapsed="false">
      <c r="A498" s="9"/>
      <c r="B498" s="71"/>
      <c r="C498" s="72" t="s">
        <v>25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3"/>
      <c r="C499" s="74" t="s">
        <v>26</v>
      </c>
      <c r="D499" s="75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7"/>
    </row>
    <row r="500" customFormat="false" ht="13.2" hidden="false" customHeight="false" outlineLevel="0" collapsed="false">
      <c r="A500" s="9"/>
      <c r="B500" s="69" t="n">
        <v>1</v>
      </c>
      <c r="C500" s="70" t="s">
        <v>24</v>
      </c>
      <c r="D500" s="78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80"/>
    </row>
    <row r="501" customFormat="false" ht="13.2" hidden="false" customHeight="false" outlineLevel="0" collapsed="false">
      <c r="A501" s="9"/>
      <c r="B501" s="71"/>
      <c r="C501" s="72" t="s">
        <v>25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3"/>
      <c r="C502" s="74" t="s">
        <v>26</v>
      </c>
      <c r="D502" s="75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7"/>
    </row>
    <row r="503" customFormat="false" ht="13.2" hidden="false" customHeight="false" outlineLevel="0" collapsed="false">
      <c r="A503" s="9"/>
      <c r="B503" s="69" t="n">
        <v>2</v>
      </c>
      <c r="C503" s="70" t="s">
        <v>24</v>
      </c>
      <c r="D503" s="78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80"/>
    </row>
    <row r="504" customFormat="false" ht="13.2" hidden="false" customHeight="false" outlineLevel="0" collapsed="false">
      <c r="A504" s="9"/>
      <c r="B504" s="71"/>
      <c r="C504" s="72" t="s">
        <v>25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3"/>
      <c r="C505" s="74" t="s">
        <v>26</v>
      </c>
      <c r="D505" s="75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7"/>
    </row>
    <row r="506" customFormat="false" ht="13.2" hidden="false" customHeight="false" outlineLevel="0" collapsed="false">
      <c r="A506" s="9"/>
      <c r="B506" s="69" t="n">
        <v>3</v>
      </c>
      <c r="C506" s="70" t="s">
        <v>24</v>
      </c>
      <c r="D506" s="78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80"/>
    </row>
    <row r="507" customFormat="false" ht="13.2" hidden="false" customHeight="false" outlineLevel="0" collapsed="false">
      <c r="A507" s="9"/>
      <c r="B507" s="71"/>
      <c r="C507" s="72" t="s">
        <v>25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3"/>
      <c r="C508" s="74" t="s">
        <v>26</v>
      </c>
      <c r="D508" s="75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7"/>
    </row>
    <row r="509" customFormat="false" ht="13.2" hidden="false" customHeight="false" outlineLevel="0" collapsed="false">
      <c r="A509" s="9"/>
      <c r="B509" s="69" t="n">
        <v>4</v>
      </c>
      <c r="C509" s="70" t="s">
        <v>24</v>
      </c>
      <c r="D509" s="78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80"/>
    </row>
    <row r="510" customFormat="false" ht="13.2" hidden="false" customHeight="false" outlineLevel="0" collapsed="false">
      <c r="A510" s="9"/>
      <c r="B510" s="71"/>
      <c r="C510" s="72" t="s">
        <v>25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3"/>
      <c r="C511" s="74" t="s">
        <v>26</v>
      </c>
      <c r="D511" s="75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7"/>
    </row>
    <row r="512" customFormat="false" ht="13.2" hidden="false" customHeight="false" outlineLevel="0" collapsed="false">
      <c r="A512" s="28" t="n">
        <f aca="false">A497+1</f>
        <v>35</v>
      </c>
      <c r="B512" s="69" t="n">
        <v>0</v>
      </c>
      <c r="C512" s="70" t="s">
        <v>24</v>
      </c>
      <c r="D512" s="78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80"/>
    </row>
    <row r="513" customFormat="false" ht="13.2" hidden="false" customHeight="false" outlineLevel="0" collapsed="false">
      <c r="A513" s="9"/>
      <c r="B513" s="71"/>
      <c r="C513" s="72" t="s">
        <v>25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3"/>
      <c r="C514" s="74" t="s">
        <v>26</v>
      </c>
      <c r="D514" s="75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7"/>
    </row>
    <row r="515" customFormat="false" ht="13.2" hidden="false" customHeight="false" outlineLevel="0" collapsed="false">
      <c r="A515" s="9"/>
      <c r="B515" s="69" t="n">
        <v>1</v>
      </c>
      <c r="C515" s="70" t="s">
        <v>24</v>
      </c>
      <c r="D515" s="78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80"/>
    </row>
    <row r="516" customFormat="false" ht="13.2" hidden="false" customHeight="false" outlineLevel="0" collapsed="false">
      <c r="A516" s="9"/>
      <c r="B516" s="71"/>
      <c r="C516" s="72" t="s">
        <v>25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3"/>
      <c r="C517" s="74" t="s">
        <v>26</v>
      </c>
      <c r="D517" s="75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7"/>
    </row>
    <row r="518" customFormat="false" ht="13.2" hidden="false" customHeight="false" outlineLevel="0" collapsed="false">
      <c r="A518" s="9"/>
      <c r="B518" s="69" t="n">
        <v>2</v>
      </c>
      <c r="C518" s="70" t="s">
        <v>24</v>
      </c>
      <c r="D518" s="78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80"/>
    </row>
    <row r="519" customFormat="false" ht="13.2" hidden="false" customHeight="false" outlineLevel="0" collapsed="false">
      <c r="A519" s="9"/>
      <c r="B519" s="71"/>
      <c r="C519" s="72" t="s">
        <v>25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3"/>
      <c r="C520" s="74" t="s">
        <v>26</v>
      </c>
      <c r="D520" s="75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7"/>
    </row>
    <row r="521" customFormat="false" ht="13.2" hidden="false" customHeight="false" outlineLevel="0" collapsed="false">
      <c r="A521" s="9"/>
      <c r="B521" s="69" t="n">
        <v>3</v>
      </c>
      <c r="C521" s="70" t="s">
        <v>24</v>
      </c>
      <c r="D521" s="78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80"/>
    </row>
    <row r="522" customFormat="false" ht="13.2" hidden="false" customHeight="false" outlineLevel="0" collapsed="false">
      <c r="A522" s="9"/>
      <c r="B522" s="71"/>
      <c r="C522" s="72" t="s">
        <v>25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3"/>
      <c r="C523" s="74" t="s">
        <v>26</v>
      </c>
      <c r="D523" s="75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7"/>
    </row>
    <row r="524" customFormat="false" ht="13.2" hidden="false" customHeight="false" outlineLevel="0" collapsed="false">
      <c r="A524" s="9"/>
      <c r="B524" s="69" t="n">
        <v>4</v>
      </c>
      <c r="C524" s="70" t="s">
        <v>24</v>
      </c>
      <c r="D524" s="78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80"/>
    </row>
    <row r="525" customFormat="false" ht="13.2" hidden="false" customHeight="false" outlineLevel="0" collapsed="false">
      <c r="A525" s="9"/>
      <c r="B525" s="71"/>
      <c r="C525" s="72" t="s">
        <v>25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3"/>
      <c r="C526" s="74" t="s">
        <v>26</v>
      </c>
      <c r="D526" s="75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7"/>
    </row>
    <row r="527" customFormat="false" ht="13.2" hidden="false" customHeight="false" outlineLevel="0" collapsed="false">
      <c r="A527" s="28" t="n">
        <f aca="false">A512+1</f>
        <v>36</v>
      </c>
      <c r="B527" s="69" t="n">
        <v>0</v>
      </c>
      <c r="C527" s="70" t="s">
        <v>24</v>
      </c>
      <c r="D527" s="78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80"/>
    </row>
    <row r="528" customFormat="false" ht="13.2" hidden="false" customHeight="false" outlineLevel="0" collapsed="false">
      <c r="A528" s="9"/>
      <c r="B528" s="71"/>
      <c r="C528" s="72" t="s">
        <v>25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3"/>
      <c r="C529" s="74" t="s">
        <v>26</v>
      </c>
      <c r="D529" s="75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7"/>
    </row>
    <row r="530" customFormat="false" ht="13.2" hidden="false" customHeight="false" outlineLevel="0" collapsed="false">
      <c r="A530" s="9"/>
      <c r="B530" s="69" t="n">
        <v>1</v>
      </c>
      <c r="C530" s="70" t="s">
        <v>24</v>
      </c>
      <c r="D530" s="78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80"/>
    </row>
    <row r="531" customFormat="false" ht="13.2" hidden="false" customHeight="false" outlineLevel="0" collapsed="false">
      <c r="A531" s="9"/>
      <c r="B531" s="71"/>
      <c r="C531" s="72" t="s">
        <v>25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3"/>
      <c r="C532" s="74" t="s">
        <v>26</v>
      </c>
      <c r="D532" s="75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7"/>
    </row>
    <row r="533" customFormat="false" ht="13.2" hidden="false" customHeight="false" outlineLevel="0" collapsed="false">
      <c r="A533" s="9"/>
      <c r="B533" s="69" t="n">
        <v>2</v>
      </c>
      <c r="C533" s="70" t="s">
        <v>24</v>
      </c>
      <c r="D533" s="78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80"/>
    </row>
    <row r="534" customFormat="false" ht="13.2" hidden="false" customHeight="false" outlineLevel="0" collapsed="false">
      <c r="A534" s="9"/>
      <c r="B534" s="71"/>
      <c r="C534" s="72" t="s">
        <v>25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3"/>
      <c r="C535" s="74" t="s">
        <v>26</v>
      </c>
      <c r="D535" s="75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7"/>
    </row>
    <row r="536" customFormat="false" ht="13.2" hidden="false" customHeight="false" outlineLevel="0" collapsed="false">
      <c r="A536" s="9"/>
      <c r="B536" s="69" t="n">
        <v>3</v>
      </c>
      <c r="C536" s="70" t="s">
        <v>24</v>
      </c>
      <c r="D536" s="78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80"/>
    </row>
    <row r="537" customFormat="false" ht="13.2" hidden="false" customHeight="false" outlineLevel="0" collapsed="false">
      <c r="A537" s="9"/>
      <c r="B537" s="71"/>
      <c r="C537" s="72" t="s">
        <v>25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3"/>
      <c r="C538" s="74" t="s">
        <v>26</v>
      </c>
      <c r="D538" s="75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7"/>
    </row>
    <row r="539" customFormat="false" ht="13.2" hidden="false" customHeight="false" outlineLevel="0" collapsed="false">
      <c r="A539" s="9"/>
      <c r="B539" s="69" t="n">
        <v>4</v>
      </c>
      <c r="C539" s="70" t="s">
        <v>24</v>
      </c>
      <c r="D539" s="78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80"/>
    </row>
    <row r="540" customFormat="false" ht="13.2" hidden="false" customHeight="false" outlineLevel="0" collapsed="false">
      <c r="A540" s="9"/>
      <c r="B540" s="71"/>
      <c r="C540" s="72" t="s">
        <v>25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3"/>
      <c r="C541" s="74" t="s">
        <v>26</v>
      </c>
      <c r="D541" s="75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7"/>
    </row>
    <row r="542" customFormat="false" ht="13.2" hidden="false" customHeight="false" outlineLevel="0" collapsed="false">
      <c r="A542" s="28" t="n">
        <f aca="false">A527+1</f>
        <v>37</v>
      </c>
      <c r="B542" s="69" t="n">
        <v>0</v>
      </c>
      <c r="C542" s="70" t="s">
        <v>24</v>
      </c>
      <c r="D542" s="78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80"/>
    </row>
    <row r="543" customFormat="false" ht="13.2" hidden="false" customHeight="false" outlineLevel="0" collapsed="false">
      <c r="A543" s="9"/>
      <c r="B543" s="71"/>
      <c r="C543" s="72" t="s">
        <v>25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3"/>
      <c r="C544" s="74" t="s">
        <v>26</v>
      </c>
      <c r="D544" s="75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7"/>
    </row>
    <row r="545" customFormat="false" ht="13.2" hidden="false" customHeight="false" outlineLevel="0" collapsed="false">
      <c r="A545" s="9"/>
      <c r="B545" s="69" t="n">
        <v>1</v>
      </c>
      <c r="C545" s="70" t="s">
        <v>24</v>
      </c>
      <c r="D545" s="78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80"/>
    </row>
    <row r="546" customFormat="false" ht="13.2" hidden="false" customHeight="false" outlineLevel="0" collapsed="false">
      <c r="A546" s="9"/>
      <c r="B546" s="71"/>
      <c r="C546" s="72" t="s">
        <v>25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3"/>
      <c r="C547" s="74" t="s">
        <v>26</v>
      </c>
      <c r="D547" s="75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7"/>
    </row>
    <row r="548" customFormat="false" ht="13.2" hidden="false" customHeight="false" outlineLevel="0" collapsed="false">
      <c r="A548" s="9"/>
      <c r="B548" s="69" t="n">
        <v>2</v>
      </c>
      <c r="C548" s="70" t="s">
        <v>24</v>
      </c>
      <c r="D548" s="78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80"/>
    </row>
    <row r="549" customFormat="false" ht="13.2" hidden="false" customHeight="false" outlineLevel="0" collapsed="false">
      <c r="A549" s="9"/>
      <c r="B549" s="71"/>
      <c r="C549" s="72" t="s">
        <v>25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3"/>
      <c r="C550" s="74" t="s">
        <v>26</v>
      </c>
      <c r="D550" s="75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7"/>
    </row>
    <row r="551" customFormat="false" ht="13.2" hidden="false" customHeight="false" outlineLevel="0" collapsed="false">
      <c r="A551" s="9"/>
      <c r="B551" s="69" t="n">
        <v>3</v>
      </c>
      <c r="C551" s="70" t="s">
        <v>24</v>
      </c>
      <c r="D551" s="78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80"/>
    </row>
    <row r="552" customFormat="false" ht="13.2" hidden="false" customHeight="false" outlineLevel="0" collapsed="false">
      <c r="A552" s="9"/>
      <c r="B552" s="71"/>
      <c r="C552" s="72" t="s">
        <v>25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3"/>
      <c r="C553" s="74" t="s">
        <v>26</v>
      </c>
      <c r="D553" s="75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7"/>
    </row>
    <row r="554" customFormat="false" ht="13.2" hidden="false" customHeight="false" outlineLevel="0" collapsed="false">
      <c r="A554" s="9"/>
      <c r="B554" s="69" t="n">
        <v>4</v>
      </c>
      <c r="C554" s="70" t="s">
        <v>24</v>
      </c>
      <c r="D554" s="78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80"/>
    </row>
    <row r="555" customFormat="false" ht="13.2" hidden="false" customHeight="false" outlineLevel="0" collapsed="false">
      <c r="A555" s="9"/>
      <c r="B555" s="71"/>
      <c r="C555" s="72" t="s">
        <v>25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3"/>
      <c r="C556" s="74" t="s">
        <v>26</v>
      </c>
      <c r="D556" s="75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7"/>
    </row>
    <row r="557" customFormat="false" ht="13.2" hidden="false" customHeight="false" outlineLevel="0" collapsed="false">
      <c r="A557" s="28" t="n">
        <f aca="false">A542+1</f>
        <v>38</v>
      </c>
      <c r="B557" s="69" t="n">
        <v>0</v>
      </c>
      <c r="C557" s="70" t="s">
        <v>24</v>
      </c>
      <c r="D557" s="78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80"/>
    </row>
    <row r="558" customFormat="false" ht="13.2" hidden="false" customHeight="false" outlineLevel="0" collapsed="false">
      <c r="A558" s="9"/>
      <c r="B558" s="71"/>
      <c r="C558" s="72" t="s">
        <v>25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3"/>
      <c r="C559" s="74" t="s">
        <v>26</v>
      </c>
      <c r="D559" s="75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7"/>
    </row>
    <row r="560" customFormat="false" ht="13.2" hidden="false" customHeight="false" outlineLevel="0" collapsed="false">
      <c r="A560" s="9"/>
      <c r="B560" s="69" t="n">
        <v>1</v>
      </c>
      <c r="C560" s="70" t="s">
        <v>24</v>
      </c>
      <c r="D560" s="78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80"/>
    </row>
    <row r="561" customFormat="false" ht="13.2" hidden="false" customHeight="false" outlineLevel="0" collapsed="false">
      <c r="A561" s="9"/>
      <c r="B561" s="71"/>
      <c r="C561" s="72" t="s">
        <v>25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3"/>
      <c r="C562" s="74" t="s">
        <v>26</v>
      </c>
      <c r="D562" s="75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7"/>
    </row>
    <row r="563" customFormat="false" ht="13.2" hidden="false" customHeight="false" outlineLevel="0" collapsed="false">
      <c r="A563" s="9"/>
      <c r="B563" s="69" t="n">
        <v>2</v>
      </c>
      <c r="C563" s="70" t="s">
        <v>24</v>
      </c>
      <c r="D563" s="78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80"/>
    </row>
    <row r="564" customFormat="false" ht="13.2" hidden="false" customHeight="false" outlineLevel="0" collapsed="false">
      <c r="A564" s="9"/>
      <c r="B564" s="71"/>
      <c r="C564" s="72" t="s">
        <v>25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3"/>
      <c r="C565" s="74" t="s">
        <v>26</v>
      </c>
      <c r="D565" s="75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7"/>
    </row>
    <row r="566" customFormat="false" ht="13.2" hidden="false" customHeight="false" outlineLevel="0" collapsed="false">
      <c r="A566" s="9"/>
      <c r="B566" s="69" t="n">
        <v>3</v>
      </c>
      <c r="C566" s="70" t="s">
        <v>24</v>
      </c>
      <c r="D566" s="78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80"/>
    </row>
    <row r="567" customFormat="false" ht="13.2" hidden="false" customHeight="false" outlineLevel="0" collapsed="false">
      <c r="A567" s="9"/>
      <c r="B567" s="71"/>
      <c r="C567" s="72" t="s">
        <v>25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3"/>
      <c r="C568" s="74" t="s">
        <v>26</v>
      </c>
      <c r="D568" s="75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7"/>
    </row>
    <row r="569" customFormat="false" ht="13.2" hidden="false" customHeight="false" outlineLevel="0" collapsed="false">
      <c r="A569" s="9"/>
      <c r="B569" s="69" t="n">
        <v>4</v>
      </c>
      <c r="C569" s="70" t="s">
        <v>24</v>
      </c>
      <c r="D569" s="78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80"/>
    </row>
    <row r="570" customFormat="false" ht="13.2" hidden="false" customHeight="false" outlineLevel="0" collapsed="false">
      <c r="A570" s="9"/>
      <c r="B570" s="71"/>
      <c r="C570" s="72" t="s">
        <v>25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3"/>
      <c r="C571" s="74" t="s">
        <v>26</v>
      </c>
      <c r="D571" s="75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7"/>
    </row>
    <row r="572" customFormat="false" ht="13.2" hidden="false" customHeight="false" outlineLevel="0" collapsed="false">
      <c r="A572" s="28" t="n">
        <f aca="false">A557+1</f>
        <v>39</v>
      </c>
      <c r="B572" s="69" t="n">
        <v>0</v>
      </c>
      <c r="C572" s="70" t="s">
        <v>24</v>
      </c>
      <c r="D572" s="78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80"/>
    </row>
    <row r="573" customFormat="false" ht="13.2" hidden="false" customHeight="false" outlineLevel="0" collapsed="false">
      <c r="A573" s="9"/>
      <c r="B573" s="71"/>
      <c r="C573" s="72" t="s">
        <v>25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3"/>
      <c r="C574" s="74" t="s">
        <v>26</v>
      </c>
      <c r="D574" s="75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7"/>
    </row>
    <row r="575" customFormat="false" ht="13.2" hidden="false" customHeight="false" outlineLevel="0" collapsed="false">
      <c r="A575" s="9"/>
      <c r="B575" s="69" t="n">
        <v>1</v>
      </c>
      <c r="C575" s="70" t="s">
        <v>24</v>
      </c>
      <c r="D575" s="78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80"/>
    </row>
    <row r="576" customFormat="false" ht="13.2" hidden="false" customHeight="false" outlineLevel="0" collapsed="false">
      <c r="A576" s="9"/>
      <c r="B576" s="71"/>
      <c r="C576" s="72" t="s">
        <v>25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3"/>
      <c r="C577" s="74" t="s">
        <v>26</v>
      </c>
      <c r="D577" s="75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7"/>
    </row>
    <row r="578" customFormat="false" ht="13.2" hidden="false" customHeight="false" outlineLevel="0" collapsed="false">
      <c r="A578" s="9"/>
      <c r="B578" s="69" t="n">
        <v>2</v>
      </c>
      <c r="C578" s="70" t="s">
        <v>24</v>
      </c>
      <c r="D578" s="78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80"/>
    </row>
    <row r="579" customFormat="false" ht="13.2" hidden="false" customHeight="false" outlineLevel="0" collapsed="false">
      <c r="A579" s="9"/>
      <c r="B579" s="71"/>
      <c r="C579" s="72" t="s">
        <v>25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3"/>
      <c r="C580" s="74" t="s">
        <v>26</v>
      </c>
      <c r="D580" s="75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7"/>
    </row>
    <row r="581" customFormat="false" ht="13.2" hidden="false" customHeight="false" outlineLevel="0" collapsed="false">
      <c r="A581" s="9"/>
      <c r="B581" s="69" t="n">
        <v>3</v>
      </c>
      <c r="C581" s="70" t="s">
        <v>24</v>
      </c>
      <c r="D581" s="78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80"/>
    </row>
    <row r="582" customFormat="false" ht="13.2" hidden="false" customHeight="false" outlineLevel="0" collapsed="false">
      <c r="A582" s="9"/>
      <c r="B582" s="71"/>
      <c r="C582" s="72" t="s">
        <v>25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3"/>
      <c r="C583" s="74" t="s">
        <v>26</v>
      </c>
      <c r="D583" s="75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7"/>
    </row>
    <row r="584" customFormat="false" ht="13.2" hidden="false" customHeight="false" outlineLevel="0" collapsed="false">
      <c r="A584" s="9"/>
      <c r="B584" s="69" t="n">
        <v>4</v>
      </c>
      <c r="C584" s="70" t="s">
        <v>24</v>
      </c>
      <c r="D584" s="78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80"/>
    </row>
    <row r="585" customFormat="false" ht="13.2" hidden="false" customHeight="false" outlineLevel="0" collapsed="false">
      <c r="A585" s="9"/>
      <c r="B585" s="71"/>
      <c r="C585" s="72" t="s">
        <v>25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3"/>
      <c r="C586" s="74" t="s">
        <v>26</v>
      </c>
      <c r="D586" s="75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7"/>
    </row>
    <row r="587" customFormat="false" ht="13.2" hidden="false" customHeight="false" outlineLevel="0" collapsed="false">
      <c r="A587" s="28" t="n">
        <f aca="false">A572+1</f>
        <v>40</v>
      </c>
      <c r="B587" s="69" t="n">
        <v>0</v>
      </c>
      <c r="C587" s="70" t="s">
        <v>24</v>
      </c>
      <c r="D587" s="78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80"/>
    </row>
    <row r="588" customFormat="false" ht="13.2" hidden="false" customHeight="false" outlineLevel="0" collapsed="false">
      <c r="A588" s="9"/>
      <c r="B588" s="71"/>
      <c r="C588" s="72" t="s">
        <v>25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3"/>
      <c r="C589" s="74" t="s">
        <v>26</v>
      </c>
      <c r="D589" s="75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7"/>
    </row>
    <row r="590" customFormat="false" ht="13.2" hidden="false" customHeight="false" outlineLevel="0" collapsed="false">
      <c r="A590" s="9"/>
      <c r="B590" s="69" t="n">
        <v>1</v>
      </c>
      <c r="C590" s="70" t="s">
        <v>24</v>
      </c>
      <c r="D590" s="78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80"/>
    </row>
    <row r="591" customFormat="false" ht="13.2" hidden="false" customHeight="false" outlineLevel="0" collapsed="false">
      <c r="A591" s="9"/>
      <c r="B591" s="71"/>
      <c r="C591" s="72" t="s">
        <v>25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3"/>
      <c r="C592" s="74" t="s">
        <v>26</v>
      </c>
      <c r="D592" s="75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7"/>
    </row>
    <row r="593" customFormat="false" ht="13.2" hidden="false" customHeight="false" outlineLevel="0" collapsed="false">
      <c r="A593" s="9"/>
      <c r="B593" s="69" t="n">
        <v>2</v>
      </c>
      <c r="C593" s="70" t="s">
        <v>24</v>
      </c>
      <c r="D593" s="78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80"/>
    </row>
    <row r="594" customFormat="false" ht="13.2" hidden="false" customHeight="false" outlineLevel="0" collapsed="false">
      <c r="A594" s="9"/>
      <c r="B594" s="71"/>
      <c r="C594" s="72" t="s">
        <v>25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3"/>
      <c r="C595" s="74" t="s">
        <v>26</v>
      </c>
      <c r="D595" s="75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7"/>
    </row>
    <row r="596" customFormat="false" ht="13.2" hidden="false" customHeight="false" outlineLevel="0" collapsed="false">
      <c r="A596" s="9"/>
      <c r="B596" s="69" t="n">
        <v>3</v>
      </c>
      <c r="C596" s="70" t="s">
        <v>24</v>
      </c>
      <c r="D596" s="78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80"/>
    </row>
    <row r="597" customFormat="false" ht="13.2" hidden="false" customHeight="false" outlineLevel="0" collapsed="false">
      <c r="A597" s="9"/>
      <c r="B597" s="71"/>
      <c r="C597" s="72" t="s">
        <v>25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3"/>
      <c r="C598" s="74" t="s">
        <v>26</v>
      </c>
      <c r="D598" s="75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7"/>
    </row>
    <row r="599" customFormat="false" ht="13.2" hidden="false" customHeight="false" outlineLevel="0" collapsed="false">
      <c r="A599" s="9"/>
      <c r="B599" s="69" t="n">
        <v>4</v>
      </c>
      <c r="C599" s="70" t="s">
        <v>24</v>
      </c>
      <c r="D599" s="78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80"/>
    </row>
    <row r="600" customFormat="false" ht="13.2" hidden="false" customHeight="false" outlineLevel="0" collapsed="false">
      <c r="A600" s="9"/>
      <c r="B600" s="71"/>
      <c r="C600" s="72" t="s">
        <v>25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3"/>
      <c r="C601" s="74" t="s">
        <v>26</v>
      </c>
      <c r="D601" s="75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7"/>
    </row>
    <row r="602" customFormat="false" ht="13.2" hidden="false" customHeight="false" outlineLevel="0" collapsed="false">
      <c r="A602" s="28" t="n">
        <f aca="false">A587+1</f>
        <v>41</v>
      </c>
      <c r="B602" s="69" t="n">
        <v>0</v>
      </c>
      <c r="C602" s="70" t="s">
        <v>24</v>
      </c>
      <c r="D602" s="78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80"/>
    </row>
    <row r="603" customFormat="false" ht="13.2" hidden="false" customHeight="false" outlineLevel="0" collapsed="false">
      <c r="A603" s="9"/>
      <c r="B603" s="71"/>
      <c r="C603" s="72" t="s">
        <v>25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3"/>
      <c r="C604" s="74" t="s">
        <v>26</v>
      </c>
      <c r="D604" s="75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7"/>
    </row>
    <row r="605" customFormat="false" ht="13.2" hidden="false" customHeight="false" outlineLevel="0" collapsed="false">
      <c r="A605" s="9"/>
      <c r="B605" s="69" t="n">
        <v>1</v>
      </c>
      <c r="C605" s="70" t="s">
        <v>24</v>
      </c>
      <c r="D605" s="78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80"/>
    </row>
    <row r="606" customFormat="false" ht="13.2" hidden="false" customHeight="false" outlineLevel="0" collapsed="false">
      <c r="A606" s="9"/>
      <c r="B606" s="71"/>
      <c r="C606" s="72" t="s">
        <v>25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3"/>
      <c r="C607" s="74" t="s">
        <v>26</v>
      </c>
      <c r="D607" s="75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7"/>
    </row>
    <row r="608" customFormat="false" ht="13.2" hidden="false" customHeight="false" outlineLevel="0" collapsed="false">
      <c r="A608" s="9"/>
      <c r="B608" s="69" t="n">
        <v>2</v>
      </c>
      <c r="C608" s="70" t="s">
        <v>24</v>
      </c>
      <c r="D608" s="78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80"/>
    </row>
    <row r="609" customFormat="false" ht="13.2" hidden="false" customHeight="false" outlineLevel="0" collapsed="false">
      <c r="A609" s="9"/>
      <c r="B609" s="71"/>
      <c r="C609" s="72" t="s">
        <v>25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3"/>
      <c r="C610" s="74" t="s">
        <v>26</v>
      </c>
      <c r="D610" s="75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7"/>
    </row>
    <row r="611" customFormat="false" ht="13.2" hidden="false" customHeight="false" outlineLevel="0" collapsed="false">
      <c r="A611" s="9"/>
      <c r="B611" s="69" t="n">
        <v>3</v>
      </c>
      <c r="C611" s="70" t="s">
        <v>24</v>
      </c>
      <c r="D611" s="78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80"/>
    </row>
    <row r="612" customFormat="false" ht="13.2" hidden="false" customHeight="false" outlineLevel="0" collapsed="false">
      <c r="A612" s="9"/>
      <c r="B612" s="71"/>
      <c r="C612" s="72" t="s">
        <v>25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3"/>
      <c r="C613" s="74" t="s">
        <v>26</v>
      </c>
      <c r="D613" s="75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7"/>
    </row>
    <row r="614" customFormat="false" ht="13.2" hidden="false" customHeight="false" outlineLevel="0" collapsed="false">
      <c r="A614" s="9"/>
      <c r="B614" s="69" t="n">
        <v>4</v>
      </c>
      <c r="C614" s="70" t="s">
        <v>24</v>
      </c>
      <c r="D614" s="78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80"/>
    </row>
    <row r="615" customFormat="false" ht="13.2" hidden="false" customHeight="false" outlineLevel="0" collapsed="false">
      <c r="A615" s="9"/>
      <c r="B615" s="71"/>
      <c r="C615" s="72" t="s">
        <v>25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3"/>
      <c r="C616" s="74" t="s">
        <v>26</v>
      </c>
      <c r="D616" s="75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7"/>
    </row>
    <row r="617" customFormat="false" ht="13.2" hidden="false" customHeight="false" outlineLevel="0" collapsed="false">
      <c r="A617" s="28" t="n">
        <f aca="false">A602+1</f>
        <v>42</v>
      </c>
      <c r="B617" s="69" t="n">
        <v>0</v>
      </c>
      <c r="C617" s="70" t="s">
        <v>24</v>
      </c>
      <c r="D617" s="78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80"/>
    </row>
    <row r="618" customFormat="false" ht="13.2" hidden="false" customHeight="false" outlineLevel="0" collapsed="false">
      <c r="A618" s="9"/>
      <c r="B618" s="71"/>
      <c r="C618" s="72" t="s">
        <v>25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3"/>
      <c r="C619" s="74" t="s">
        <v>26</v>
      </c>
      <c r="D619" s="75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7"/>
    </row>
    <row r="620" customFormat="false" ht="13.2" hidden="false" customHeight="false" outlineLevel="0" collapsed="false">
      <c r="A620" s="9"/>
      <c r="B620" s="69" t="n">
        <v>1</v>
      </c>
      <c r="C620" s="70" t="s">
        <v>24</v>
      </c>
      <c r="D620" s="78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80"/>
    </row>
    <row r="621" customFormat="false" ht="13.2" hidden="false" customHeight="false" outlineLevel="0" collapsed="false">
      <c r="A621" s="9"/>
      <c r="B621" s="71"/>
      <c r="C621" s="72" t="s">
        <v>25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3"/>
      <c r="C622" s="74" t="s">
        <v>26</v>
      </c>
      <c r="D622" s="75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7"/>
    </row>
    <row r="623" customFormat="false" ht="13.2" hidden="false" customHeight="false" outlineLevel="0" collapsed="false">
      <c r="A623" s="9"/>
      <c r="B623" s="69" t="n">
        <v>2</v>
      </c>
      <c r="C623" s="70" t="s">
        <v>24</v>
      </c>
      <c r="D623" s="78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80"/>
    </row>
    <row r="624" customFormat="false" ht="13.2" hidden="false" customHeight="false" outlineLevel="0" collapsed="false">
      <c r="A624" s="9"/>
      <c r="B624" s="71"/>
      <c r="C624" s="72" t="s">
        <v>25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3"/>
      <c r="C625" s="74" t="s">
        <v>26</v>
      </c>
      <c r="D625" s="75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7"/>
    </row>
    <row r="626" customFormat="false" ht="13.2" hidden="false" customHeight="false" outlineLevel="0" collapsed="false">
      <c r="A626" s="9"/>
      <c r="B626" s="69" t="n">
        <v>3</v>
      </c>
      <c r="C626" s="70" t="s">
        <v>24</v>
      </c>
      <c r="D626" s="78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80"/>
    </row>
    <row r="627" customFormat="false" ht="13.2" hidden="false" customHeight="false" outlineLevel="0" collapsed="false">
      <c r="A627" s="9"/>
      <c r="B627" s="71"/>
      <c r="C627" s="72" t="s">
        <v>25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3"/>
      <c r="C628" s="74" t="s">
        <v>26</v>
      </c>
      <c r="D628" s="75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7"/>
    </row>
    <row r="629" customFormat="false" ht="13.2" hidden="false" customHeight="false" outlineLevel="0" collapsed="false">
      <c r="A629" s="9"/>
      <c r="B629" s="69" t="n">
        <v>4</v>
      </c>
      <c r="C629" s="70" t="s">
        <v>24</v>
      </c>
      <c r="D629" s="78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80"/>
    </row>
    <row r="630" customFormat="false" ht="13.2" hidden="false" customHeight="false" outlineLevel="0" collapsed="false">
      <c r="A630" s="9"/>
      <c r="B630" s="71"/>
      <c r="C630" s="72" t="s">
        <v>25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3"/>
      <c r="C631" s="74" t="s">
        <v>26</v>
      </c>
      <c r="D631" s="75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7"/>
    </row>
    <row r="632" customFormat="false" ht="13.2" hidden="false" customHeight="false" outlineLevel="0" collapsed="false">
      <c r="A632" s="28" t="n">
        <f aca="false">A617+1</f>
        <v>43</v>
      </c>
      <c r="B632" s="69" t="n">
        <v>0</v>
      </c>
      <c r="C632" s="70" t="s">
        <v>24</v>
      </c>
      <c r="D632" s="78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80"/>
    </row>
    <row r="633" customFormat="false" ht="13.2" hidden="false" customHeight="false" outlineLevel="0" collapsed="false">
      <c r="A633" s="9"/>
      <c r="B633" s="71"/>
      <c r="C633" s="72" t="s">
        <v>25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3"/>
      <c r="C634" s="74" t="s">
        <v>26</v>
      </c>
      <c r="D634" s="75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7"/>
    </row>
    <row r="635" customFormat="false" ht="13.2" hidden="false" customHeight="false" outlineLevel="0" collapsed="false">
      <c r="A635" s="9"/>
      <c r="B635" s="69" t="n">
        <v>1</v>
      </c>
      <c r="C635" s="70" t="s">
        <v>24</v>
      </c>
      <c r="D635" s="78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80"/>
    </row>
    <row r="636" customFormat="false" ht="13.2" hidden="false" customHeight="false" outlineLevel="0" collapsed="false">
      <c r="A636" s="9"/>
      <c r="B636" s="71"/>
      <c r="C636" s="72" t="s">
        <v>25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3"/>
      <c r="C637" s="74" t="s">
        <v>26</v>
      </c>
      <c r="D637" s="75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7"/>
    </row>
    <row r="638" customFormat="false" ht="13.2" hidden="false" customHeight="false" outlineLevel="0" collapsed="false">
      <c r="A638" s="9"/>
      <c r="B638" s="69" t="n">
        <v>2</v>
      </c>
      <c r="C638" s="70" t="s">
        <v>24</v>
      </c>
      <c r="D638" s="78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80"/>
    </row>
    <row r="639" customFormat="false" ht="13.2" hidden="false" customHeight="false" outlineLevel="0" collapsed="false">
      <c r="A639" s="9"/>
      <c r="B639" s="71"/>
      <c r="C639" s="72" t="s">
        <v>25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3"/>
      <c r="C640" s="74" t="s">
        <v>26</v>
      </c>
      <c r="D640" s="75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7"/>
    </row>
    <row r="641" customFormat="false" ht="13.2" hidden="false" customHeight="false" outlineLevel="0" collapsed="false">
      <c r="A641" s="9"/>
      <c r="B641" s="69" t="n">
        <v>3</v>
      </c>
      <c r="C641" s="70" t="s">
        <v>24</v>
      </c>
      <c r="D641" s="78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80"/>
    </row>
    <row r="642" customFormat="false" ht="13.2" hidden="false" customHeight="false" outlineLevel="0" collapsed="false">
      <c r="A642" s="9"/>
      <c r="B642" s="71"/>
      <c r="C642" s="72" t="s">
        <v>25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3"/>
      <c r="C643" s="74" t="s">
        <v>26</v>
      </c>
      <c r="D643" s="75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7"/>
    </row>
    <row r="644" customFormat="false" ht="13.2" hidden="false" customHeight="false" outlineLevel="0" collapsed="false">
      <c r="A644" s="9"/>
      <c r="B644" s="69" t="n">
        <v>4</v>
      </c>
      <c r="C644" s="70" t="s">
        <v>24</v>
      </c>
      <c r="D644" s="78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80"/>
    </row>
    <row r="645" customFormat="false" ht="13.2" hidden="false" customHeight="false" outlineLevel="0" collapsed="false">
      <c r="A645" s="9"/>
      <c r="B645" s="71"/>
      <c r="C645" s="72" t="s">
        <v>25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3"/>
      <c r="C646" s="74" t="s">
        <v>26</v>
      </c>
      <c r="D646" s="75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7"/>
    </row>
    <row r="647" customFormat="false" ht="13.2" hidden="false" customHeight="false" outlineLevel="0" collapsed="false">
      <c r="A647" s="28" t="n">
        <f aca="false">A632+1</f>
        <v>44</v>
      </c>
      <c r="B647" s="69" t="n">
        <v>0</v>
      </c>
      <c r="C647" s="70" t="s">
        <v>24</v>
      </c>
      <c r="D647" s="78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80"/>
    </row>
    <row r="648" customFormat="false" ht="13.2" hidden="false" customHeight="false" outlineLevel="0" collapsed="false">
      <c r="A648" s="9"/>
      <c r="B648" s="71"/>
      <c r="C648" s="72" t="s">
        <v>25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3"/>
      <c r="C649" s="74" t="s">
        <v>26</v>
      </c>
      <c r="D649" s="75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7"/>
    </row>
    <row r="650" customFormat="false" ht="13.2" hidden="false" customHeight="false" outlineLevel="0" collapsed="false">
      <c r="A650" s="9"/>
      <c r="B650" s="69" t="n">
        <v>1</v>
      </c>
      <c r="C650" s="70" t="s">
        <v>24</v>
      </c>
      <c r="D650" s="78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80"/>
    </row>
    <row r="651" customFormat="false" ht="13.2" hidden="false" customHeight="false" outlineLevel="0" collapsed="false">
      <c r="A651" s="9"/>
      <c r="B651" s="71"/>
      <c r="C651" s="72" t="s">
        <v>25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3"/>
      <c r="C652" s="74" t="s">
        <v>26</v>
      </c>
      <c r="D652" s="75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7"/>
    </row>
    <row r="653" customFormat="false" ht="13.2" hidden="false" customHeight="false" outlineLevel="0" collapsed="false">
      <c r="A653" s="9"/>
      <c r="B653" s="69" t="n">
        <v>2</v>
      </c>
      <c r="C653" s="70" t="s">
        <v>24</v>
      </c>
      <c r="D653" s="78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80"/>
    </row>
    <row r="654" customFormat="false" ht="13.2" hidden="false" customHeight="false" outlineLevel="0" collapsed="false">
      <c r="A654" s="9"/>
      <c r="B654" s="71"/>
      <c r="C654" s="72" t="s">
        <v>25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3"/>
      <c r="C655" s="74" t="s">
        <v>26</v>
      </c>
      <c r="D655" s="75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7"/>
    </row>
    <row r="656" customFormat="false" ht="13.2" hidden="false" customHeight="false" outlineLevel="0" collapsed="false">
      <c r="A656" s="9"/>
      <c r="B656" s="69" t="n">
        <v>3</v>
      </c>
      <c r="C656" s="70" t="s">
        <v>24</v>
      </c>
      <c r="D656" s="78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80"/>
    </row>
    <row r="657" customFormat="false" ht="13.2" hidden="false" customHeight="false" outlineLevel="0" collapsed="false">
      <c r="A657" s="9"/>
      <c r="B657" s="71"/>
      <c r="C657" s="72" t="s">
        <v>25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3"/>
      <c r="C658" s="74" t="s">
        <v>26</v>
      </c>
      <c r="D658" s="75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7"/>
    </row>
    <row r="659" customFormat="false" ht="13.2" hidden="false" customHeight="false" outlineLevel="0" collapsed="false">
      <c r="A659" s="9"/>
      <c r="B659" s="69" t="n">
        <v>4</v>
      </c>
      <c r="C659" s="70" t="s">
        <v>24</v>
      </c>
      <c r="D659" s="78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80"/>
    </row>
    <row r="660" customFormat="false" ht="13.2" hidden="false" customHeight="false" outlineLevel="0" collapsed="false">
      <c r="A660" s="9"/>
      <c r="B660" s="71"/>
      <c r="C660" s="72" t="s">
        <v>25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3"/>
      <c r="C661" s="74" t="s">
        <v>26</v>
      </c>
      <c r="D661" s="75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7"/>
    </row>
    <row r="662" customFormat="false" ht="13.2" hidden="false" customHeight="false" outlineLevel="0" collapsed="false">
      <c r="A662" s="28" t="n">
        <f aca="false">A647+1</f>
        <v>45</v>
      </c>
      <c r="B662" s="69" t="n">
        <v>0</v>
      </c>
      <c r="C662" s="70" t="s">
        <v>24</v>
      </c>
      <c r="D662" s="78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80"/>
    </row>
    <row r="663" customFormat="false" ht="13.2" hidden="false" customHeight="false" outlineLevel="0" collapsed="false">
      <c r="A663" s="9"/>
      <c r="B663" s="71"/>
      <c r="C663" s="72" t="s">
        <v>25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3"/>
      <c r="C664" s="74" t="s">
        <v>26</v>
      </c>
      <c r="D664" s="75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7"/>
    </row>
    <row r="665" customFormat="false" ht="13.2" hidden="false" customHeight="false" outlineLevel="0" collapsed="false">
      <c r="A665" s="9"/>
      <c r="B665" s="69" t="n">
        <v>1</v>
      </c>
      <c r="C665" s="70" t="s">
        <v>24</v>
      </c>
      <c r="D665" s="78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80"/>
    </row>
    <row r="666" customFormat="false" ht="13.2" hidden="false" customHeight="false" outlineLevel="0" collapsed="false">
      <c r="A666" s="9"/>
      <c r="B666" s="71"/>
      <c r="C666" s="72" t="s">
        <v>25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3"/>
      <c r="C667" s="74" t="s">
        <v>26</v>
      </c>
      <c r="D667" s="75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7"/>
    </row>
    <row r="668" customFormat="false" ht="13.2" hidden="false" customHeight="false" outlineLevel="0" collapsed="false">
      <c r="A668" s="9"/>
      <c r="B668" s="69" t="n">
        <v>2</v>
      </c>
      <c r="C668" s="70" t="s">
        <v>24</v>
      </c>
      <c r="D668" s="78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80"/>
    </row>
    <row r="669" customFormat="false" ht="13.2" hidden="false" customHeight="false" outlineLevel="0" collapsed="false">
      <c r="A669" s="9"/>
      <c r="B669" s="71"/>
      <c r="C669" s="72" t="s">
        <v>25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3"/>
      <c r="C670" s="74" t="s">
        <v>26</v>
      </c>
      <c r="D670" s="75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7"/>
    </row>
    <row r="671" customFormat="false" ht="13.2" hidden="false" customHeight="false" outlineLevel="0" collapsed="false">
      <c r="A671" s="9"/>
      <c r="B671" s="69" t="n">
        <v>3</v>
      </c>
      <c r="C671" s="70" t="s">
        <v>24</v>
      </c>
      <c r="D671" s="78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80"/>
    </row>
    <row r="672" customFormat="false" ht="13.2" hidden="false" customHeight="false" outlineLevel="0" collapsed="false">
      <c r="A672" s="9"/>
      <c r="B672" s="71"/>
      <c r="C672" s="72" t="s">
        <v>25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3"/>
      <c r="C673" s="74" t="s">
        <v>26</v>
      </c>
      <c r="D673" s="75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7"/>
    </row>
    <row r="674" customFormat="false" ht="13.2" hidden="false" customHeight="false" outlineLevel="0" collapsed="false">
      <c r="A674" s="9"/>
      <c r="B674" s="69" t="n">
        <v>4</v>
      </c>
      <c r="C674" s="70" t="s">
        <v>24</v>
      </c>
      <c r="D674" s="78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80"/>
    </row>
    <row r="675" customFormat="false" ht="13.2" hidden="false" customHeight="false" outlineLevel="0" collapsed="false">
      <c r="A675" s="9"/>
      <c r="B675" s="71"/>
      <c r="C675" s="72" t="s">
        <v>25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3"/>
      <c r="C676" s="74" t="s">
        <v>26</v>
      </c>
      <c r="D676" s="75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7"/>
    </row>
    <row r="677" customFormat="false" ht="13.2" hidden="false" customHeight="false" outlineLevel="0" collapsed="false">
      <c r="A677" s="28" t="n">
        <f aca="false">A662+1</f>
        <v>46</v>
      </c>
      <c r="B677" s="69" t="n">
        <v>0</v>
      </c>
      <c r="C677" s="70" t="s">
        <v>24</v>
      </c>
      <c r="D677" s="78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80"/>
    </row>
    <row r="678" customFormat="false" ht="13.2" hidden="false" customHeight="false" outlineLevel="0" collapsed="false">
      <c r="A678" s="9"/>
      <c r="B678" s="71"/>
      <c r="C678" s="72" t="s">
        <v>25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3"/>
      <c r="C679" s="74" t="s">
        <v>26</v>
      </c>
      <c r="D679" s="75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7"/>
    </row>
    <row r="680" customFormat="false" ht="13.2" hidden="false" customHeight="false" outlineLevel="0" collapsed="false">
      <c r="A680" s="9"/>
      <c r="B680" s="69" t="n">
        <v>1</v>
      </c>
      <c r="C680" s="70" t="s">
        <v>24</v>
      </c>
      <c r="D680" s="78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80"/>
    </row>
    <row r="681" customFormat="false" ht="13.2" hidden="false" customHeight="false" outlineLevel="0" collapsed="false">
      <c r="A681" s="9"/>
      <c r="B681" s="71"/>
      <c r="C681" s="72" t="s">
        <v>25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3"/>
      <c r="C682" s="74" t="s">
        <v>26</v>
      </c>
      <c r="D682" s="75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7"/>
    </row>
    <row r="683" customFormat="false" ht="13.2" hidden="false" customHeight="false" outlineLevel="0" collapsed="false">
      <c r="A683" s="9"/>
      <c r="B683" s="69" t="n">
        <v>2</v>
      </c>
      <c r="C683" s="70" t="s">
        <v>24</v>
      </c>
      <c r="D683" s="78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80"/>
    </row>
    <row r="684" customFormat="false" ht="13.2" hidden="false" customHeight="false" outlineLevel="0" collapsed="false">
      <c r="A684" s="9"/>
      <c r="B684" s="71"/>
      <c r="C684" s="72" t="s">
        <v>25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3"/>
      <c r="C685" s="74" t="s">
        <v>26</v>
      </c>
      <c r="D685" s="75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7"/>
    </row>
    <row r="686" customFormat="false" ht="13.2" hidden="false" customHeight="false" outlineLevel="0" collapsed="false">
      <c r="A686" s="9"/>
      <c r="B686" s="69" t="n">
        <v>3</v>
      </c>
      <c r="C686" s="70" t="s">
        <v>24</v>
      </c>
      <c r="D686" s="78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80"/>
    </row>
    <row r="687" customFormat="false" ht="13.2" hidden="false" customHeight="false" outlineLevel="0" collapsed="false">
      <c r="A687" s="9"/>
      <c r="B687" s="71"/>
      <c r="C687" s="72" t="s">
        <v>25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3"/>
      <c r="C688" s="74" t="s">
        <v>26</v>
      </c>
      <c r="D688" s="75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7"/>
    </row>
    <row r="689" customFormat="false" ht="13.2" hidden="false" customHeight="false" outlineLevel="0" collapsed="false">
      <c r="A689" s="9"/>
      <c r="B689" s="69" t="n">
        <v>4</v>
      </c>
      <c r="C689" s="70" t="s">
        <v>24</v>
      </c>
      <c r="D689" s="78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80"/>
    </row>
    <row r="690" customFormat="false" ht="13.2" hidden="false" customHeight="false" outlineLevel="0" collapsed="false">
      <c r="A690" s="9"/>
      <c r="B690" s="71"/>
      <c r="C690" s="72" t="s">
        <v>25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3"/>
      <c r="C691" s="74" t="s">
        <v>26</v>
      </c>
      <c r="D691" s="75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7"/>
    </row>
    <row r="692" customFormat="false" ht="13.2" hidden="false" customHeight="false" outlineLevel="0" collapsed="false">
      <c r="A692" s="28" t="n">
        <f aca="false">A677+1</f>
        <v>47</v>
      </c>
      <c r="B692" s="69" t="n">
        <v>0</v>
      </c>
      <c r="C692" s="70" t="s">
        <v>24</v>
      </c>
      <c r="D692" s="78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80"/>
    </row>
    <row r="693" customFormat="false" ht="13.2" hidden="false" customHeight="false" outlineLevel="0" collapsed="false">
      <c r="A693" s="9"/>
      <c r="B693" s="71"/>
      <c r="C693" s="72" t="s">
        <v>25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3"/>
      <c r="C694" s="74" t="s">
        <v>26</v>
      </c>
      <c r="D694" s="75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7"/>
    </row>
    <row r="695" customFormat="false" ht="13.2" hidden="false" customHeight="false" outlineLevel="0" collapsed="false">
      <c r="A695" s="9"/>
      <c r="B695" s="69" t="n">
        <v>1</v>
      </c>
      <c r="C695" s="70" t="s">
        <v>24</v>
      </c>
      <c r="D695" s="78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80"/>
    </row>
    <row r="696" customFormat="false" ht="13.2" hidden="false" customHeight="false" outlineLevel="0" collapsed="false">
      <c r="A696" s="9"/>
      <c r="B696" s="71"/>
      <c r="C696" s="72" t="s">
        <v>25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3"/>
      <c r="C697" s="74" t="s">
        <v>26</v>
      </c>
      <c r="D697" s="75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7"/>
    </row>
    <row r="698" customFormat="false" ht="13.2" hidden="false" customHeight="false" outlineLevel="0" collapsed="false">
      <c r="A698" s="9"/>
      <c r="B698" s="69" t="n">
        <v>2</v>
      </c>
      <c r="C698" s="70" t="s">
        <v>24</v>
      </c>
      <c r="D698" s="78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80"/>
    </row>
    <row r="699" customFormat="false" ht="13.2" hidden="false" customHeight="false" outlineLevel="0" collapsed="false">
      <c r="A699" s="9"/>
      <c r="B699" s="71"/>
      <c r="C699" s="72" t="s">
        <v>25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3"/>
      <c r="C700" s="74" t="s">
        <v>26</v>
      </c>
      <c r="D700" s="75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7"/>
    </row>
    <row r="701" customFormat="false" ht="13.2" hidden="false" customHeight="false" outlineLevel="0" collapsed="false">
      <c r="A701" s="9"/>
      <c r="B701" s="69" t="n">
        <v>3</v>
      </c>
      <c r="C701" s="70" t="s">
        <v>24</v>
      </c>
      <c r="D701" s="78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80"/>
    </row>
    <row r="702" customFormat="false" ht="13.2" hidden="false" customHeight="false" outlineLevel="0" collapsed="false">
      <c r="A702" s="9"/>
      <c r="B702" s="71"/>
      <c r="C702" s="72" t="s">
        <v>25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3"/>
      <c r="C703" s="74" t="s">
        <v>26</v>
      </c>
      <c r="D703" s="75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7"/>
    </row>
    <row r="704" customFormat="false" ht="13.2" hidden="false" customHeight="false" outlineLevel="0" collapsed="false">
      <c r="A704" s="9"/>
      <c r="B704" s="69" t="n">
        <v>4</v>
      </c>
      <c r="C704" s="70" t="s">
        <v>24</v>
      </c>
      <c r="D704" s="78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80"/>
    </row>
    <row r="705" customFormat="false" ht="13.2" hidden="false" customHeight="false" outlineLevel="0" collapsed="false">
      <c r="A705" s="9"/>
      <c r="B705" s="71"/>
      <c r="C705" s="72" t="s">
        <v>25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3"/>
      <c r="C706" s="74" t="s">
        <v>26</v>
      </c>
      <c r="D706" s="75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7"/>
    </row>
    <row r="707" customFormat="false" ht="13.2" hidden="false" customHeight="false" outlineLevel="0" collapsed="false">
      <c r="A707" s="28" t="n">
        <f aca="false">A692+1</f>
        <v>48</v>
      </c>
      <c r="B707" s="69" t="n">
        <v>0</v>
      </c>
      <c r="C707" s="70" t="s">
        <v>24</v>
      </c>
      <c r="D707" s="78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80"/>
    </row>
    <row r="708" customFormat="false" ht="13.2" hidden="false" customHeight="false" outlineLevel="0" collapsed="false">
      <c r="A708" s="9"/>
      <c r="B708" s="71"/>
      <c r="C708" s="72" t="s">
        <v>25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3"/>
      <c r="C709" s="74" t="s">
        <v>26</v>
      </c>
      <c r="D709" s="75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7"/>
    </row>
    <row r="710" customFormat="false" ht="13.2" hidden="false" customHeight="false" outlineLevel="0" collapsed="false">
      <c r="A710" s="9"/>
      <c r="B710" s="69" t="n">
        <v>1</v>
      </c>
      <c r="C710" s="70" t="s">
        <v>24</v>
      </c>
      <c r="D710" s="78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80"/>
    </row>
    <row r="711" customFormat="false" ht="13.2" hidden="false" customHeight="false" outlineLevel="0" collapsed="false">
      <c r="A711" s="9"/>
      <c r="B711" s="71"/>
      <c r="C711" s="72" t="s">
        <v>25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3"/>
      <c r="C712" s="74" t="s">
        <v>26</v>
      </c>
      <c r="D712" s="75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7"/>
    </row>
    <row r="713" customFormat="false" ht="13.2" hidden="false" customHeight="false" outlineLevel="0" collapsed="false">
      <c r="A713" s="9"/>
      <c r="B713" s="69" t="n">
        <v>2</v>
      </c>
      <c r="C713" s="70" t="s">
        <v>24</v>
      </c>
      <c r="D713" s="78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80"/>
    </row>
    <row r="714" customFormat="false" ht="13.2" hidden="false" customHeight="false" outlineLevel="0" collapsed="false">
      <c r="A714" s="9"/>
      <c r="B714" s="71"/>
      <c r="C714" s="72" t="s">
        <v>25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3"/>
      <c r="C715" s="74" t="s">
        <v>26</v>
      </c>
      <c r="D715" s="75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7"/>
    </row>
    <row r="716" customFormat="false" ht="13.2" hidden="false" customHeight="false" outlineLevel="0" collapsed="false">
      <c r="A716" s="9"/>
      <c r="B716" s="69" t="n">
        <v>3</v>
      </c>
      <c r="C716" s="70" t="s">
        <v>24</v>
      </c>
      <c r="D716" s="78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80"/>
    </row>
    <row r="717" customFormat="false" ht="13.2" hidden="false" customHeight="false" outlineLevel="0" collapsed="false">
      <c r="A717" s="9"/>
      <c r="B717" s="71"/>
      <c r="C717" s="72" t="s">
        <v>25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3"/>
      <c r="C718" s="74" t="s">
        <v>26</v>
      </c>
      <c r="D718" s="75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7"/>
    </row>
    <row r="719" customFormat="false" ht="13.2" hidden="false" customHeight="false" outlineLevel="0" collapsed="false">
      <c r="A719" s="9"/>
      <c r="B719" s="69" t="n">
        <v>4</v>
      </c>
      <c r="C719" s="70" t="s">
        <v>24</v>
      </c>
      <c r="D719" s="78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80"/>
    </row>
    <row r="720" customFormat="false" ht="13.2" hidden="false" customHeight="false" outlineLevel="0" collapsed="false">
      <c r="A720" s="9"/>
      <c r="B720" s="71"/>
      <c r="C720" s="72" t="s">
        <v>25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3"/>
      <c r="C721" s="74" t="s">
        <v>26</v>
      </c>
      <c r="D721" s="75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7"/>
    </row>
    <row r="722" customFormat="false" ht="13.2" hidden="false" customHeight="false" outlineLevel="0" collapsed="false">
      <c r="A722" s="28" t="n">
        <f aca="false">A707+1</f>
        <v>49</v>
      </c>
      <c r="B722" s="69" t="n">
        <v>0</v>
      </c>
      <c r="C722" s="70" t="s">
        <v>24</v>
      </c>
      <c r="D722" s="78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80"/>
    </row>
    <row r="723" customFormat="false" ht="13.2" hidden="false" customHeight="false" outlineLevel="0" collapsed="false">
      <c r="A723" s="9"/>
      <c r="B723" s="71"/>
      <c r="C723" s="72" t="s">
        <v>25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3"/>
      <c r="C724" s="74" t="s">
        <v>26</v>
      </c>
      <c r="D724" s="75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7"/>
    </row>
    <row r="725" customFormat="false" ht="13.2" hidden="false" customHeight="false" outlineLevel="0" collapsed="false">
      <c r="A725" s="9"/>
      <c r="B725" s="69" t="n">
        <v>1</v>
      </c>
      <c r="C725" s="70" t="s">
        <v>24</v>
      </c>
      <c r="D725" s="78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80"/>
    </row>
    <row r="726" customFormat="false" ht="13.2" hidden="false" customHeight="false" outlineLevel="0" collapsed="false">
      <c r="A726" s="9"/>
      <c r="B726" s="71"/>
      <c r="C726" s="72" t="s">
        <v>25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3"/>
      <c r="C727" s="74" t="s">
        <v>26</v>
      </c>
      <c r="D727" s="75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7"/>
    </row>
    <row r="728" customFormat="false" ht="13.2" hidden="false" customHeight="false" outlineLevel="0" collapsed="false">
      <c r="A728" s="9"/>
      <c r="B728" s="69" t="n">
        <v>2</v>
      </c>
      <c r="C728" s="70" t="s">
        <v>24</v>
      </c>
      <c r="D728" s="78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80"/>
    </row>
    <row r="729" customFormat="false" ht="13.2" hidden="false" customHeight="false" outlineLevel="0" collapsed="false">
      <c r="A729" s="9"/>
      <c r="B729" s="71"/>
      <c r="C729" s="72" t="s">
        <v>25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3"/>
      <c r="C730" s="74" t="s">
        <v>26</v>
      </c>
      <c r="D730" s="75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7"/>
    </row>
    <row r="731" customFormat="false" ht="13.2" hidden="false" customHeight="false" outlineLevel="0" collapsed="false">
      <c r="A731" s="9"/>
      <c r="B731" s="69" t="n">
        <v>3</v>
      </c>
      <c r="C731" s="70" t="s">
        <v>24</v>
      </c>
      <c r="D731" s="78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80"/>
    </row>
    <row r="732" customFormat="false" ht="13.2" hidden="false" customHeight="false" outlineLevel="0" collapsed="false">
      <c r="A732" s="9"/>
      <c r="B732" s="71"/>
      <c r="C732" s="72" t="s">
        <v>25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3"/>
      <c r="C733" s="74" t="s">
        <v>26</v>
      </c>
      <c r="D733" s="75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7"/>
    </row>
    <row r="734" customFormat="false" ht="13.2" hidden="false" customHeight="false" outlineLevel="0" collapsed="false">
      <c r="A734" s="9"/>
      <c r="B734" s="69" t="n">
        <v>4</v>
      </c>
      <c r="C734" s="70" t="s">
        <v>24</v>
      </c>
      <c r="D734" s="78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80"/>
    </row>
    <row r="735" customFormat="false" ht="13.2" hidden="false" customHeight="false" outlineLevel="0" collapsed="false">
      <c r="A735" s="9"/>
      <c r="B735" s="71"/>
      <c r="C735" s="72" t="s">
        <v>25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3"/>
      <c r="C736" s="74" t="s">
        <v>26</v>
      </c>
      <c r="D736" s="75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7"/>
    </row>
    <row r="737" customFormat="false" ht="13.2" hidden="false" customHeight="false" outlineLevel="0" collapsed="false">
      <c r="A737" s="28" t="n">
        <f aca="false">A722+1</f>
        <v>50</v>
      </c>
      <c r="B737" s="69" t="n">
        <v>0</v>
      </c>
      <c r="C737" s="70" t="s">
        <v>24</v>
      </c>
      <c r="D737" s="78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80"/>
    </row>
    <row r="738" customFormat="false" ht="13.2" hidden="false" customHeight="false" outlineLevel="0" collapsed="false">
      <c r="A738" s="9"/>
      <c r="B738" s="71"/>
      <c r="C738" s="72" t="s">
        <v>25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3"/>
      <c r="C739" s="74" t="s">
        <v>26</v>
      </c>
      <c r="D739" s="75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7"/>
    </row>
    <row r="740" customFormat="false" ht="13.2" hidden="false" customHeight="false" outlineLevel="0" collapsed="false">
      <c r="A740" s="9"/>
      <c r="B740" s="69" t="n">
        <v>1</v>
      </c>
      <c r="C740" s="70" t="s">
        <v>24</v>
      </c>
      <c r="D740" s="78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80"/>
    </row>
    <row r="741" customFormat="false" ht="13.2" hidden="false" customHeight="false" outlineLevel="0" collapsed="false">
      <c r="A741" s="9"/>
      <c r="B741" s="71"/>
      <c r="C741" s="72" t="s">
        <v>25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3"/>
      <c r="C742" s="74" t="s">
        <v>26</v>
      </c>
      <c r="D742" s="75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7"/>
    </row>
    <row r="743" customFormat="false" ht="13.2" hidden="false" customHeight="false" outlineLevel="0" collapsed="false">
      <c r="A743" s="9"/>
      <c r="B743" s="69" t="n">
        <v>2</v>
      </c>
      <c r="C743" s="70" t="s">
        <v>24</v>
      </c>
      <c r="D743" s="78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80"/>
    </row>
    <row r="744" customFormat="false" ht="13.2" hidden="false" customHeight="false" outlineLevel="0" collapsed="false">
      <c r="A744" s="9"/>
      <c r="B744" s="71"/>
      <c r="C744" s="72" t="s">
        <v>25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3"/>
      <c r="C745" s="74" t="s">
        <v>26</v>
      </c>
      <c r="D745" s="75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7"/>
    </row>
    <row r="746" customFormat="false" ht="13.2" hidden="false" customHeight="false" outlineLevel="0" collapsed="false">
      <c r="A746" s="9"/>
      <c r="B746" s="69" t="n">
        <v>3</v>
      </c>
      <c r="C746" s="70" t="s">
        <v>24</v>
      </c>
      <c r="D746" s="78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80"/>
    </row>
    <row r="747" customFormat="false" ht="13.2" hidden="false" customHeight="false" outlineLevel="0" collapsed="false">
      <c r="A747" s="9"/>
      <c r="B747" s="71"/>
      <c r="C747" s="72" t="s">
        <v>25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3"/>
      <c r="C748" s="74" t="s">
        <v>26</v>
      </c>
      <c r="D748" s="75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7"/>
    </row>
    <row r="749" customFormat="false" ht="13.2" hidden="false" customHeight="false" outlineLevel="0" collapsed="false">
      <c r="A749" s="9"/>
      <c r="B749" s="69" t="n">
        <v>4</v>
      </c>
      <c r="C749" s="70" t="s">
        <v>24</v>
      </c>
      <c r="D749" s="78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80"/>
    </row>
    <row r="750" customFormat="false" ht="13.2" hidden="false" customHeight="false" outlineLevel="0" collapsed="false">
      <c r="A750" s="9"/>
      <c r="B750" s="71"/>
      <c r="C750" s="72" t="s">
        <v>25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3"/>
      <c r="C751" s="74" t="s">
        <v>26</v>
      </c>
      <c r="D751" s="75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7"/>
    </row>
    <row r="752" customFormat="false" ht="13.2" hidden="false" customHeight="false" outlineLevel="0" collapsed="false">
      <c r="A752" s="28" t="n">
        <f aca="false">A737+1</f>
        <v>51</v>
      </c>
      <c r="B752" s="69" t="n">
        <v>0</v>
      </c>
      <c r="C752" s="70" t="s">
        <v>24</v>
      </c>
      <c r="D752" s="78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80"/>
    </row>
    <row r="753" customFormat="false" ht="13.2" hidden="false" customHeight="false" outlineLevel="0" collapsed="false">
      <c r="A753" s="9"/>
      <c r="B753" s="71"/>
      <c r="C753" s="72" t="s">
        <v>25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3"/>
      <c r="C754" s="74" t="s">
        <v>26</v>
      </c>
      <c r="D754" s="75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7"/>
    </row>
    <row r="755" customFormat="false" ht="13.2" hidden="false" customHeight="false" outlineLevel="0" collapsed="false">
      <c r="A755" s="9"/>
      <c r="B755" s="69" t="n">
        <v>1</v>
      </c>
      <c r="C755" s="70" t="s">
        <v>24</v>
      </c>
      <c r="D755" s="78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80"/>
    </row>
    <row r="756" customFormat="false" ht="13.2" hidden="false" customHeight="false" outlineLevel="0" collapsed="false">
      <c r="A756" s="9"/>
      <c r="B756" s="71"/>
      <c r="C756" s="72" t="s">
        <v>25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3"/>
      <c r="C757" s="74" t="s">
        <v>26</v>
      </c>
      <c r="D757" s="75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7"/>
    </row>
    <row r="758" customFormat="false" ht="13.2" hidden="false" customHeight="false" outlineLevel="0" collapsed="false">
      <c r="A758" s="9"/>
      <c r="B758" s="69" t="n">
        <v>2</v>
      </c>
      <c r="C758" s="70" t="s">
        <v>24</v>
      </c>
      <c r="D758" s="78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80"/>
    </row>
    <row r="759" customFormat="false" ht="13.2" hidden="false" customHeight="false" outlineLevel="0" collapsed="false">
      <c r="A759" s="9"/>
      <c r="B759" s="71"/>
      <c r="C759" s="72" t="s">
        <v>25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3"/>
      <c r="C760" s="74" t="s">
        <v>26</v>
      </c>
      <c r="D760" s="75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7"/>
    </row>
    <row r="761" customFormat="false" ht="13.2" hidden="false" customHeight="false" outlineLevel="0" collapsed="false">
      <c r="A761" s="9"/>
      <c r="B761" s="69" t="n">
        <v>3</v>
      </c>
      <c r="C761" s="70" t="s">
        <v>24</v>
      </c>
      <c r="D761" s="78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80"/>
    </row>
    <row r="762" customFormat="false" ht="13.2" hidden="false" customHeight="false" outlineLevel="0" collapsed="false">
      <c r="A762" s="9"/>
      <c r="B762" s="71"/>
      <c r="C762" s="72" t="s">
        <v>25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3"/>
      <c r="C763" s="74" t="s">
        <v>26</v>
      </c>
      <c r="D763" s="75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7"/>
    </row>
    <row r="764" customFormat="false" ht="13.2" hidden="false" customHeight="false" outlineLevel="0" collapsed="false">
      <c r="A764" s="9"/>
      <c r="B764" s="69" t="n">
        <v>4</v>
      </c>
      <c r="C764" s="70" t="s">
        <v>24</v>
      </c>
      <c r="D764" s="78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80"/>
    </row>
    <row r="765" customFormat="false" ht="13.2" hidden="false" customHeight="false" outlineLevel="0" collapsed="false">
      <c r="A765" s="9"/>
      <c r="B765" s="71"/>
      <c r="C765" s="72" t="s">
        <v>25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3"/>
      <c r="C766" s="74" t="s">
        <v>26</v>
      </c>
      <c r="D766" s="75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7"/>
    </row>
    <row r="767" customFormat="false" ht="13.2" hidden="false" customHeight="false" outlineLevel="0" collapsed="false">
      <c r="A767" s="28" t="n">
        <f aca="false">A752+1</f>
        <v>52</v>
      </c>
      <c r="B767" s="69" t="n">
        <v>0</v>
      </c>
      <c r="C767" s="70" t="s">
        <v>24</v>
      </c>
      <c r="D767" s="78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80"/>
    </row>
    <row r="768" customFormat="false" ht="13.2" hidden="false" customHeight="false" outlineLevel="0" collapsed="false">
      <c r="A768" s="9"/>
      <c r="B768" s="71"/>
      <c r="C768" s="72" t="s">
        <v>25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3"/>
      <c r="C769" s="74" t="s">
        <v>26</v>
      </c>
      <c r="D769" s="75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7"/>
    </row>
    <row r="770" customFormat="false" ht="13.2" hidden="false" customHeight="false" outlineLevel="0" collapsed="false">
      <c r="A770" s="9"/>
      <c r="B770" s="69" t="n">
        <v>1</v>
      </c>
      <c r="C770" s="70" t="s">
        <v>24</v>
      </c>
      <c r="D770" s="78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80"/>
    </row>
    <row r="771" customFormat="false" ht="13.2" hidden="false" customHeight="false" outlineLevel="0" collapsed="false">
      <c r="A771" s="9"/>
      <c r="B771" s="71"/>
      <c r="C771" s="72" t="s">
        <v>25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3"/>
      <c r="C772" s="74" t="s">
        <v>26</v>
      </c>
      <c r="D772" s="75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7"/>
    </row>
    <row r="773" customFormat="false" ht="13.2" hidden="false" customHeight="false" outlineLevel="0" collapsed="false">
      <c r="A773" s="9"/>
      <c r="B773" s="69" t="n">
        <v>2</v>
      </c>
      <c r="C773" s="70" t="s">
        <v>24</v>
      </c>
      <c r="D773" s="78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80"/>
    </row>
    <row r="774" customFormat="false" ht="13.2" hidden="false" customHeight="false" outlineLevel="0" collapsed="false">
      <c r="A774" s="9"/>
      <c r="B774" s="71"/>
      <c r="C774" s="72" t="s">
        <v>25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3"/>
      <c r="C775" s="74" t="s">
        <v>26</v>
      </c>
      <c r="D775" s="75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7"/>
    </row>
    <row r="776" customFormat="false" ht="13.2" hidden="false" customHeight="false" outlineLevel="0" collapsed="false">
      <c r="A776" s="9"/>
      <c r="B776" s="69" t="n">
        <v>3</v>
      </c>
      <c r="C776" s="70" t="s">
        <v>24</v>
      </c>
      <c r="D776" s="78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80"/>
    </row>
    <row r="777" customFormat="false" ht="13.2" hidden="false" customHeight="false" outlineLevel="0" collapsed="false">
      <c r="A777" s="9"/>
      <c r="B777" s="71"/>
      <c r="C777" s="72" t="s">
        <v>25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3"/>
      <c r="C778" s="74" t="s">
        <v>26</v>
      </c>
      <c r="D778" s="75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7"/>
    </row>
    <row r="779" customFormat="false" ht="13.2" hidden="false" customHeight="false" outlineLevel="0" collapsed="false">
      <c r="A779" s="9"/>
      <c r="B779" s="69" t="n">
        <v>4</v>
      </c>
      <c r="C779" s="70" t="s">
        <v>24</v>
      </c>
      <c r="D779" s="78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80"/>
    </row>
    <row r="780" customFormat="false" ht="13.2" hidden="false" customHeight="false" outlineLevel="0" collapsed="false">
      <c r="A780" s="9"/>
      <c r="B780" s="71"/>
      <c r="C780" s="72" t="s">
        <v>25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3"/>
      <c r="C781" s="74" t="s">
        <v>26</v>
      </c>
      <c r="D781" s="75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7"/>
    </row>
    <row r="782" customFormat="false" ht="13.2" hidden="false" customHeight="false" outlineLevel="0" collapsed="false">
      <c r="A782" s="28" t="n">
        <f aca="false">A767+1</f>
        <v>53</v>
      </c>
      <c r="B782" s="69" t="n">
        <v>0</v>
      </c>
      <c r="C782" s="70" t="s">
        <v>24</v>
      </c>
      <c r="D782" s="78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80"/>
    </row>
    <row r="783" customFormat="false" ht="13.2" hidden="false" customHeight="false" outlineLevel="0" collapsed="false">
      <c r="A783" s="9"/>
      <c r="B783" s="71"/>
      <c r="C783" s="72" t="s">
        <v>25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3"/>
      <c r="C784" s="74" t="s">
        <v>26</v>
      </c>
      <c r="D784" s="75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7"/>
    </row>
    <row r="785" customFormat="false" ht="13.2" hidden="false" customHeight="false" outlineLevel="0" collapsed="false">
      <c r="A785" s="9"/>
      <c r="B785" s="69" t="n">
        <v>1</v>
      </c>
      <c r="C785" s="70" t="s">
        <v>24</v>
      </c>
      <c r="D785" s="78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80"/>
    </row>
    <row r="786" customFormat="false" ht="13.2" hidden="false" customHeight="false" outlineLevel="0" collapsed="false">
      <c r="A786" s="9"/>
      <c r="B786" s="71"/>
      <c r="C786" s="72" t="s">
        <v>25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3"/>
      <c r="C787" s="74" t="s">
        <v>26</v>
      </c>
      <c r="D787" s="75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7"/>
    </row>
    <row r="788" customFormat="false" ht="13.2" hidden="false" customHeight="false" outlineLevel="0" collapsed="false">
      <c r="A788" s="9"/>
      <c r="B788" s="69" t="n">
        <v>2</v>
      </c>
      <c r="C788" s="70" t="s">
        <v>24</v>
      </c>
      <c r="D788" s="78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80"/>
    </row>
    <row r="789" customFormat="false" ht="13.2" hidden="false" customHeight="false" outlineLevel="0" collapsed="false">
      <c r="A789" s="9"/>
      <c r="B789" s="71"/>
      <c r="C789" s="72" t="s">
        <v>25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3"/>
      <c r="C790" s="74" t="s">
        <v>26</v>
      </c>
      <c r="D790" s="75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7"/>
    </row>
    <row r="791" customFormat="false" ht="13.2" hidden="false" customHeight="false" outlineLevel="0" collapsed="false">
      <c r="A791" s="9"/>
      <c r="B791" s="69" t="n">
        <v>3</v>
      </c>
      <c r="C791" s="70" t="s">
        <v>24</v>
      </c>
      <c r="D791" s="78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80"/>
    </row>
    <row r="792" customFormat="false" ht="13.2" hidden="false" customHeight="false" outlineLevel="0" collapsed="false">
      <c r="A792" s="9"/>
      <c r="B792" s="71"/>
      <c r="C792" s="72" t="s">
        <v>25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3"/>
      <c r="C793" s="74" t="s">
        <v>26</v>
      </c>
      <c r="D793" s="75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7"/>
    </row>
    <row r="794" customFormat="false" ht="13.2" hidden="false" customHeight="false" outlineLevel="0" collapsed="false">
      <c r="A794" s="9"/>
      <c r="B794" s="69" t="n">
        <v>4</v>
      </c>
      <c r="C794" s="70" t="s">
        <v>24</v>
      </c>
      <c r="D794" s="78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80"/>
    </row>
    <row r="795" customFormat="false" ht="13.2" hidden="false" customHeight="false" outlineLevel="0" collapsed="false">
      <c r="A795" s="9"/>
      <c r="B795" s="71"/>
      <c r="C795" s="72" t="s">
        <v>25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3"/>
      <c r="C796" s="74" t="s">
        <v>26</v>
      </c>
      <c r="D796" s="75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7"/>
    </row>
    <row r="797" customFormat="false" ht="13.2" hidden="false" customHeight="false" outlineLevel="0" collapsed="false">
      <c r="A797" s="28" t="n">
        <f aca="false">A782+1</f>
        <v>54</v>
      </c>
      <c r="B797" s="69" t="n">
        <v>0</v>
      </c>
      <c r="C797" s="70" t="s">
        <v>24</v>
      </c>
      <c r="D797" s="78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80"/>
    </row>
    <row r="798" customFormat="false" ht="13.2" hidden="false" customHeight="false" outlineLevel="0" collapsed="false">
      <c r="A798" s="9"/>
      <c r="B798" s="71"/>
      <c r="C798" s="72" t="s">
        <v>25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3"/>
      <c r="C799" s="74" t="s">
        <v>26</v>
      </c>
      <c r="D799" s="75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7"/>
    </row>
    <row r="800" customFormat="false" ht="13.2" hidden="false" customHeight="false" outlineLevel="0" collapsed="false">
      <c r="A800" s="9"/>
      <c r="B800" s="69" t="n">
        <v>1</v>
      </c>
      <c r="C800" s="70" t="s">
        <v>24</v>
      </c>
      <c r="D800" s="78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80"/>
    </row>
    <row r="801" customFormat="false" ht="13.2" hidden="false" customHeight="false" outlineLevel="0" collapsed="false">
      <c r="A801" s="9"/>
      <c r="B801" s="71"/>
      <c r="C801" s="72" t="s">
        <v>25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3"/>
      <c r="C802" s="74" t="s">
        <v>26</v>
      </c>
      <c r="D802" s="75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7"/>
    </row>
    <row r="803" customFormat="false" ht="13.2" hidden="false" customHeight="false" outlineLevel="0" collapsed="false">
      <c r="A803" s="9"/>
      <c r="B803" s="69" t="n">
        <v>2</v>
      </c>
      <c r="C803" s="70" t="s">
        <v>24</v>
      </c>
      <c r="D803" s="78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80"/>
    </row>
    <row r="804" customFormat="false" ht="13.2" hidden="false" customHeight="false" outlineLevel="0" collapsed="false">
      <c r="A804" s="9"/>
      <c r="B804" s="71"/>
      <c r="C804" s="72" t="s">
        <v>25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3"/>
      <c r="C805" s="74" t="s">
        <v>26</v>
      </c>
      <c r="D805" s="75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7"/>
    </row>
    <row r="806" customFormat="false" ht="13.2" hidden="false" customHeight="false" outlineLevel="0" collapsed="false">
      <c r="A806" s="9"/>
      <c r="B806" s="69" t="n">
        <v>3</v>
      </c>
      <c r="C806" s="70" t="s">
        <v>24</v>
      </c>
      <c r="D806" s="78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80"/>
    </row>
    <row r="807" customFormat="false" ht="13.2" hidden="false" customHeight="false" outlineLevel="0" collapsed="false">
      <c r="A807" s="9"/>
      <c r="B807" s="71"/>
      <c r="C807" s="72" t="s">
        <v>25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3"/>
      <c r="C808" s="74" t="s">
        <v>26</v>
      </c>
      <c r="D808" s="75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7"/>
    </row>
    <row r="809" customFormat="false" ht="13.2" hidden="false" customHeight="false" outlineLevel="0" collapsed="false">
      <c r="A809" s="9"/>
      <c r="B809" s="69" t="n">
        <v>4</v>
      </c>
      <c r="C809" s="70" t="s">
        <v>24</v>
      </c>
      <c r="D809" s="78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80"/>
    </row>
    <row r="810" customFormat="false" ht="13.2" hidden="false" customHeight="false" outlineLevel="0" collapsed="false">
      <c r="A810" s="9"/>
      <c r="B810" s="71"/>
      <c r="C810" s="72" t="s">
        <v>25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3"/>
      <c r="C811" s="74" t="s">
        <v>26</v>
      </c>
      <c r="D811" s="75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7"/>
    </row>
    <row r="812" customFormat="false" ht="13.2" hidden="false" customHeight="false" outlineLevel="0" collapsed="false">
      <c r="A812" s="28" t="n">
        <f aca="false">A797+1</f>
        <v>55</v>
      </c>
      <c r="B812" s="69" t="n">
        <v>0</v>
      </c>
      <c r="C812" s="70" t="s">
        <v>24</v>
      </c>
      <c r="D812" s="78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80"/>
    </row>
    <row r="813" customFormat="false" ht="13.2" hidden="false" customHeight="false" outlineLevel="0" collapsed="false">
      <c r="A813" s="9"/>
      <c r="B813" s="71"/>
      <c r="C813" s="72" t="s">
        <v>25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3"/>
      <c r="C814" s="74" t="s">
        <v>26</v>
      </c>
      <c r="D814" s="75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7"/>
    </row>
    <row r="815" customFormat="false" ht="13.2" hidden="false" customHeight="false" outlineLevel="0" collapsed="false">
      <c r="A815" s="9"/>
      <c r="B815" s="69" t="n">
        <v>1</v>
      </c>
      <c r="C815" s="70" t="s">
        <v>24</v>
      </c>
      <c r="D815" s="78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80"/>
    </row>
    <row r="816" customFormat="false" ht="13.2" hidden="false" customHeight="false" outlineLevel="0" collapsed="false">
      <c r="A816" s="9"/>
      <c r="B816" s="71"/>
      <c r="C816" s="72" t="s">
        <v>25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3"/>
      <c r="C817" s="74" t="s">
        <v>26</v>
      </c>
      <c r="D817" s="75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7"/>
    </row>
    <row r="818" customFormat="false" ht="13.2" hidden="false" customHeight="false" outlineLevel="0" collapsed="false">
      <c r="A818" s="9"/>
      <c r="B818" s="69" t="n">
        <v>2</v>
      </c>
      <c r="C818" s="70" t="s">
        <v>24</v>
      </c>
      <c r="D818" s="78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80"/>
    </row>
    <row r="819" customFormat="false" ht="13.2" hidden="false" customHeight="false" outlineLevel="0" collapsed="false">
      <c r="A819" s="9"/>
      <c r="B819" s="71"/>
      <c r="C819" s="72" t="s">
        <v>25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3"/>
      <c r="C820" s="74" t="s">
        <v>26</v>
      </c>
      <c r="D820" s="75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7"/>
    </row>
    <row r="821" customFormat="false" ht="13.2" hidden="false" customHeight="false" outlineLevel="0" collapsed="false">
      <c r="A821" s="9"/>
      <c r="B821" s="69" t="n">
        <v>3</v>
      </c>
      <c r="C821" s="70" t="s">
        <v>24</v>
      </c>
      <c r="D821" s="78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80"/>
    </row>
    <row r="822" customFormat="false" ht="13.2" hidden="false" customHeight="false" outlineLevel="0" collapsed="false">
      <c r="A822" s="9"/>
      <c r="B822" s="71"/>
      <c r="C822" s="72" t="s">
        <v>25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3"/>
      <c r="C823" s="74" t="s">
        <v>26</v>
      </c>
      <c r="D823" s="75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7"/>
    </row>
    <row r="824" customFormat="false" ht="13.2" hidden="false" customHeight="false" outlineLevel="0" collapsed="false">
      <c r="A824" s="9"/>
      <c r="B824" s="69" t="n">
        <v>4</v>
      </c>
      <c r="C824" s="70" t="s">
        <v>24</v>
      </c>
      <c r="D824" s="78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80"/>
    </row>
    <row r="825" customFormat="false" ht="13.2" hidden="false" customHeight="false" outlineLevel="0" collapsed="false">
      <c r="A825" s="9"/>
      <c r="B825" s="71"/>
      <c r="C825" s="72" t="s">
        <v>25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3"/>
      <c r="C826" s="74" t="s">
        <v>26</v>
      </c>
      <c r="D826" s="75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7"/>
    </row>
    <row r="827" customFormat="false" ht="13.2" hidden="false" customHeight="false" outlineLevel="0" collapsed="false">
      <c r="A827" s="28" t="n">
        <f aca="false">A812+1</f>
        <v>56</v>
      </c>
      <c r="B827" s="69" t="n">
        <v>0</v>
      </c>
      <c r="C827" s="70" t="s">
        <v>24</v>
      </c>
      <c r="D827" s="78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80"/>
    </row>
    <row r="828" customFormat="false" ht="13.2" hidden="false" customHeight="false" outlineLevel="0" collapsed="false">
      <c r="A828" s="9"/>
      <c r="B828" s="71"/>
      <c r="C828" s="72" t="s">
        <v>25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3"/>
      <c r="C829" s="74" t="s">
        <v>26</v>
      </c>
      <c r="D829" s="75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7"/>
    </row>
    <row r="830" customFormat="false" ht="13.2" hidden="false" customHeight="false" outlineLevel="0" collapsed="false">
      <c r="A830" s="9"/>
      <c r="B830" s="69" t="n">
        <v>1</v>
      </c>
      <c r="C830" s="70" t="s">
        <v>24</v>
      </c>
      <c r="D830" s="78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80"/>
    </row>
    <row r="831" customFormat="false" ht="13.2" hidden="false" customHeight="false" outlineLevel="0" collapsed="false">
      <c r="A831" s="9"/>
      <c r="B831" s="71"/>
      <c r="C831" s="72" t="s">
        <v>25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3"/>
      <c r="C832" s="74" t="s">
        <v>26</v>
      </c>
      <c r="D832" s="75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7"/>
    </row>
    <row r="833" customFormat="false" ht="13.2" hidden="false" customHeight="false" outlineLevel="0" collapsed="false">
      <c r="A833" s="9"/>
      <c r="B833" s="69" t="n">
        <v>2</v>
      </c>
      <c r="C833" s="70" t="s">
        <v>24</v>
      </c>
      <c r="D833" s="78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80"/>
    </row>
    <row r="834" customFormat="false" ht="13.2" hidden="false" customHeight="false" outlineLevel="0" collapsed="false">
      <c r="A834" s="9"/>
      <c r="B834" s="71"/>
      <c r="C834" s="72" t="s">
        <v>25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3"/>
      <c r="C835" s="74" t="s">
        <v>26</v>
      </c>
      <c r="D835" s="75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7"/>
    </row>
    <row r="836" customFormat="false" ht="13.2" hidden="false" customHeight="false" outlineLevel="0" collapsed="false">
      <c r="A836" s="9"/>
      <c r="B836" s="69" t="n">
        <v>3</v>
      </c>
      <c r="C836" s="70" t="s">
        <v>24</v>
      </c>
      <c r="D836" s="78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80"/>
    </row>
    <row r="837" customFormat="false" ht="13.2" hidden="false" customHeight="false" outlineLevel="0" collapsed="false">
      <c r="A837" s="9"/>
      <c r="B837" s="71"/>
      <c r="C837" s="72" t="s">
        <v>25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3"/>
      <c r="C838" s="74" t="s">
        <v>26</v>
      </c>
      <c r="D838" s="75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7"/>
    </row>
    <row r="839" customFormat="false" ht="13.2" hidden="false" customHeight="false" outlineLevel="0" collapsed="false">
      <c r="A839" s="9"/>
      <c r="B839" s="69" t="n">
        <v>4</v>
      </c>
      <c r="C839" s="70" t="s">
        <v>24</v>
      </c>
      <c r="D839" s="78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80"/>
    </row>
    <row r="840" customFormat="false" ht="13.2" hidden="false" customHeight="false" outlineLevel="0" collapsed="false">
      <c r="A840" s="9"/>
      <c r="B840" s="71"/>
      <c r="C840" s="72" t="s">
        <v>25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3"/>
      <c r="C841" s="74" t="s">
        <v>26</v>
      </c>
      <c r="D841" s="75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7"/>
    </row>
    <row r="842" customFormat="false" ht="13.2" hidden="false" customHeight="false" outlineLevel="0" collapsed="false">
      <c r="A842" s="28" t="n">
        <f aca="false">A827+1</f>
        <v>57</v>
      </c>
      <c r="B842" s="69" t="n">
        <v>0</v>
      </c>
      <c r="C842" s="70" t="s">
        <v>24</v>
      </c>
      <c r="D842" s="78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80"/>
    </row>
    <row r="843" customFormat="false" ht="13.2" hidden="false" customHeight="false" outlineLevel="0" collapsed="false">
      <c r="A843" s="9"/>
      <c r="B843" s="71"/>
      <c r="C843" s="72" t="s">
        <v>25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3"/>
      <c r="C844" s="74" t="s">
        <v>26</v>
      </c>
      <c r="D844" s="75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7"/>
    </row>
    <row r="845" customFormat="false" ht="13.2" hidden="false" customHeight="false" outlineLevel="0" collapsed="false">
      <c r="A845" s="9"/>
      <c r="B845" s="69" t="n">
        <v>1</v>
      </c>
      <c r="C845" s="70" t="s">
        <v>24</v>
      </c>
      <c r="D845" s="78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80"/>
    </row>
    <row r="846" customFormat="false" ht="13.2" hidden="false" customHeight="false" outlineLevel="0" collapsed="false">
      <c r="A846" s="9"/>
      <c r="B846" s="71"/>
      <c r="C846" s="72" t="s">
        <v>25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3"/>
      <c r="C847" s="74" t="s">
        <v>26</v>
      </c>
      <c r="D847" s="75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7"/>
    </row>
    <row r="848" customFormat="false" ht="13.2" hidden="false" customHeight="false" outlineLevel="0" collapsed="false">
      <c r="A848" s="9"/>
      <c r="B848" s="69" t="n">
        <v>2</v>
      </c>
      <c r="C848" s="70" t="s">
        <v>24</v>
      </c>
      <c r="D848" s="78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80"/>
    </row>
    <row r="849" customFormat="false" ht="13.2" hidden="false" customHeight="false" outlineLevel="0" collapsed="false">
      <c r="A849" s="9"/>
      <c r="B849" s="71"/>
      <c r="C849" s="72" t="s">
        <v>25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3"/>
      <c r="C850" s="74" t="s">
        <v>26</v>
      </c>
      <c r="D850" s="75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7"/>
    </row>
    <row r="851" customFormat="false" ht="13.2" hidden="false" customHeight="false" outlineLevel="0" collapsed="false">
      <c r="A851" s="9"/>
      <c r="B851" s="69" t="n">
        <v>3</v>
      </c>
      <c r="C851" s="70" t="s">
        <v>24</v>
      </c>
      <c r="D851" s="78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80"/>
    </row>
    <row r="852" customFormat="false" ht="13.2" hidden="false" customHeight="false" outlineLevel="0" collapsed="false">
      <c r="A852" s="9"/>
      <c r="B852" s="71"/>
      <c r="C852" s="72" t="s">
        <v>25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3"/>
      <c r="C853" s="74" t="s">
        <v>26</v>
      </c>
      <c r="D853" s="75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7"/>
    </row>
    <row r="854" customFormat="false" ht="13.2" hidden="false" customHeight="false" outlineLevel="0" collapsed="false">
      <c r="A854" s="9"/>
      <c r="B854" s="69" t="n">
        <v>4</v>
      </c>
      <c r="C854" s="70" t="s">
        <v>24</v>
      </c>
      <c r="D854" s="78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80"/>
    </row>
    <row r="855" customFormat="false" ht="13.2" hidden="false" customHeight="false" outlineLevel="0" collapsed="false">
      <c r="A855" s="9"/>
      <c r="B855" s="71"/>
      <c r="C855" s="72" t="s">
        <v>25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3"/>
      <c r="C856" s="74" t="s">
        <v>26</v>
      </c>
      <c r="D856" s="75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7"/>
    </row>
    <row r="857" customFormat="false" ht="13.2" hidden="false" customHeight="false" outlineLevel="0" collapsed="false">
      <c r="A857" s="28" t="n">
        <f aca="false">A842+1</f>
        <v>58</v>
      </c>
      <c r="B857" s="69" t="n">
        <v>0</v>
      </c>
      <c r="C857" s="70" t="s">
        <v>24</v>
      </c>
      <c r="D857" s="78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80"/>
    </row>
    <row r="858" customFormat="false" ht="13.2" hidden="false" customHeight="false" outlineLevel="0" collapsed="false">
      <c r="A858" s="9"/>
      <c r="B858" s="71"/>
      <c r="C858" s="72" t="s">
        <v>25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3"/>
      <c r="C859" s="74" t="s">
        <v>26</v>
      </c>
      <c r="D859" s="75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7"/>
    </row>
    <row r="860" customFormat="false" ht="13.2" hidden="false" customHeight="false" outlineLevel="0" collapsed="false">
      <c r="A860" s="9"/>
      <c r="B860" s="69" t="n">
        <v>1</v>
      </c>
      <c r="C860" s="70" t="s">
        <v>24</v>
      </c>
      <c r="D860" s="78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80"/>
    </row>
    <row r="861" customFormat="false" ht="13.2" hidden="false" customHeight="false" outlineLevel="0" collapsed="false">
      <c r="A861" s="9"/>
      <c r="B861" s="71"/>
      <c r="C861" s="72" t="s">
        <v>25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3"/>
      <c r="C862" s="74" t="s">
        <v>26</v>
      </c>
      <c r="D862" s="75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7"/>
    </row>
    <row r="863" customFormat="false" ht="13.2" hidden="false" customHeight="false" outlineLevel="0" collapsed="false">
      <c r="A863" s="9"/>
      <c r="B863" s="69" t="n">
        <v>2</v>
      </c>
      <c r="C863" s="70" t="s">
        <v>24</v>
      </c>
      <c r="D863" s="78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80"/>
    </row>
    <row r="864" customFormat="false" ht="13.2" hidden="false" customHeight="false" outlineLevel="0" collapsed="false">
      <c r="A864" s="9"/>
      <c r="B864" s="71"/>
      <c r="C864" s="72" t="s">
        <v>25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3"/>
      <c r="C865" s="74" t="s">
        <v>26</v>
      </c>
      <c r="D865" s="75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7"/>
    </row>
    <row r="866" customFormat="false" ht="13.2" hidden="false" customHeight="false" outlineLevel="0" collapsed="false">
      <c r="A866" s="9"/>
      <c r="B866" s="69" t="n">
        <v>3</v>
      </c>
      <c r="C866" s="70" t="s">
        <v>24</v>
      </c>
      <c r="D866" s="78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80"/>
    </row>
    <row r="867" customFormat="false" ht="13.2" hidden="false" customHeight="false" outlineLevel="0" collapsed="false">
      <c r="A867" s="9"/>
      <c r="B867" s="71"/>
      <c r="C867" s="72" t="s">
        <v>25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3"/>
      <c r="C868" s="74" t="s">
        <v>26</v>
      </c>
      <c r="D868" s="75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7"/>
    </row>
    <row r="869" customFormat="false" ht="13.2" hidden="false" customHeight="false" outlineLevel="0" collapsed="false">
      <c r="A869" s="9"/>
      <c r="B869" s="69" t="n">
        <v>4</v>
      </c>
      <c r="C869" s="70" t="s">
        <v>24</v>
      </c>
      <c r="D869" s="78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80"/>
    </row>
    <row r="870" customFormat="false" ht="13.2" hidden="false" customHeight="false" outlineLevel="0" collapsed="false">
      <c r="A870" s="9"/>
      <c r="B870" s="71"/>
      <c r="C870" s="72" t="s">
        <v>25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3"/>
      <c r="C871" s="74" t="s">
        <v>26</v>
      </c>
      <c r="D871" s="75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7"/>
    </row>
    <row r="872" customFormat="false" ht="13.2" hidden="false" customHeight="false" outlineLevel="0" collapsed="false">
      <c r="A872" s="28" t="n">
        <f aca="false">A857+1</f>
        <v>59</v>
      </c>
      <c r="B872" s="69" t="n">
        <v>0</v>
      </c>
      <c r="C872" s="70" t="s">
        <v>24</v>
      </c>
      <c r="D872" s="78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80"/>
    </row>
    <row r="873" customFormat="false" ht="13.2" hidden="false" customHeight="false" outlineLevel="0" collapsed="false">
      <c r="A873" s="9"/>
      <c r="B873" s="71"/>
      <c r="C873" s="72" t="s">
        <v>25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3"/>
      <c r="C874" s="74" t="s">
        <v>26</v>
      </c>
      <c r="D874" s="75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7"/>
    </row>
    <row r="875" customFormat="false" ht="13.2" hidden="false" customHeight="false" outlineLevel="0" collapsed="false">
      <c r="A875" s="9"/>
      <c r="B875" s="69" t="n">
        <v>1</v>
      </c>
      <c r="C875" s="70" t="s">
        <v>24</v>
      </c>
      <c r="D875" s="78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80"/>
    </row>
    <row r="876" customFormat="false" ht="13.2" hidden="false" customHeight="false" outlineLevel="0" collapsed="false">
      <c r="A876" s="9"/>
      <c r="B876" s="71"/>
      <c r="C876" s="72" t="s">
        <v>25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3"/>
      <c r="C877" s="74" t="s">
        <v>26</v>
      </c>
      <c r="D877" s="75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7"/>
    </row>
    <row r="878" customFormat="false" ht="13.2" hidden="false" customHeight="false" outlineLevel="0" collapsed="false">
      <c r="A878" s="9"/>
      <c r="B878" s="69" t="n">
        <v>2</v>
      </c>
      <c r="C878" s="70" t="s">
        <v>24</v>
      </c>
      <c r="D878" s="78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80"/>
    </row>
    <row r="879" customFormat="false" ht="13.2" hidden="false" customHeight="false" outlineLevel="0" collapsed="false">
      <c r="A879" s="9"/>
      <c r="B879" s="71"/>
      <c r="C879" s="72" t="s">
        <v>25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3"/>
      <c r="C880" s="74" t="s">
        <v>26</v>
      </c>
      <c r="D880" s="75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7"/>
    </row>
    <row r="881" customFormat="false" ht="13.2" hidden="false" customHeight="false" outlineLevel="0" collapsed="false">
      <c r="A881" s="9"/>
      <c r="B881" s="69" t="n">
        <v>3</v>
      </c>
      <c r="C881" s="70" t="s">
        <v>24</v>
      </c>
      <c r="D881" s="78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79"/>
      <c r="V881" s="79"/>
      <c r="W881" s="79"/>
      <c r="X881" s="79"/>
      <c r="Y881" s="79"/>
      <c r="Z881" s="79"/>
      <c r="AA881" s="79"/>
      <c r="AB881" s="80"/>
    </row>
    <row r="882" customFormat="false" ht="13.2" hidden="false" customHeight="false" outlineLevel="0" collapsed="false">
      <c r="A882" s="9"/>
      <c r="B882" s="71"/>
      <c r="C882" s="72" t="s">
        <v>25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3"/>
      <c r="C883" s="74" t="s">
        <v>26</v>
      </c>
      <c r="D883" s="75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7"/>
    </row>
    <row r="884" customFormat="false" ht="13.2" hidden="false" customHeight="false" outlineLevel="0" collapsed="false">
      <c r="A884" s="9"/>
      <c r="B884" s="69" t="n">
        <v>4</v>
      </c>
      <c r="C884" s="70" t="s">
        <v>24</v>
      </c>
      <c r="D884" s="78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80"/>
    </row>
    <row r="885" customFormat="false" ht="13.2" hidden="false" customHeight="false" outlineLevel="0" collapsed="false">
      <c r="A885" s="9"/>
      <c r="B885" s="71"/>
      <c r="C885" s="72" t="s">
        <v>25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3"/>
      <c r="C886" s="74" t="s">
        <v>26</v>
      </c>
      <c r="D886" s="75"/>
      <c r="E886" s="76"/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7"/>
    </row>
    <row r="887" customFormat="false" ht="13.2" hidden="false" customHeight="false" outlineLevel="0" collapsed="false">
      <c r="A887" s="28" t="n">
        <f aca="false">A872+1</f>
        <v>60</v>
      </c>
      <c r="B887" s="69" t="n">
        <v>0</v>
      </c>
      <c r="C887" s="70" t="s">
        <v>24</v>
      </c>
      <c r="D887" s="78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79"/>
      <c r="V887" s="79"/>
      <c r="W887" s="79"/>
      <c r="X887" s="79"/>
      <c r="Y887" s="79"/>
      <c r="Z887" s="79"/>
      <c r="AA887" s="79"/>
      <c r="AB887" s="80"/>
    </row>
    <row r="888" customFormat="false" ht="13.2" hidden="false" customHeight="false" outlineLevel="0" collapsed="false">
      <c r="A888" s="9"/>
      <c r="B888" s="71"/>
      <c r="C888" s="72" t="s">
        <v>25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3"/>
      <c r="C889" s="74" t="s">
        <v>26</v>
      </c>
      <c r="D889" s="75"/>
      <c r="E889" s="76"/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7"/>
    </row>
    <row r="890" customFormat="false" ht="13.2" hidden="false" customHeight="false" outlineLevel="0" collapsed="false">
      <c r="A890" s="9"/>
      <c r="B890" s="69" t="n">
        <v>1</v>
      </c>
      <c r="C890" s="70" t="s">
        <v>24</v>
      </c>
      <c r="D890" s="78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79"/>
      <c r="V890" s="79"/>
      <c r="W890" s="79"/>
      <c r="X890" s="79"/>
      <c r="Y890" s="79"/>
      <c r="Z890" s="79"/>
      <c r="AA890" s="79"/>
      <c r="AB890" s="80"/>
    </row>
    <row r="891" customFormat="false" ht="13.2" hidden="false" customHeight="false" outlineLevel="0" collapsed="false">
      <c r="A891" s="9"/>
      <c r="B891" s="71"/>
      <c r="C891" s="72" t="s">
        <v>25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3"/>
      <c r="C892" s="74" t="s">
        <v>26</v>
      </c>
      <c r="D892" s="75"/>
      <c r="E892" s="76"/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7"/>
    </row>
    <row r="893" customFormat="false" ht="13.2" hidden="false" customHeight="false" outlineLevel="0" collapsed="false">
      <c r="A893" s="9"/>
      <c r="B893" s="69" t="n">
        <v>2</v>
      </c>
      <c r="C893" s="70" t="s">
        <v>24</v>
      </c>
      <c r="D893" s="78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79"/>
      <c r="V893" s="79"/>
      <c r="W893" s="79"/>
      <c r="X893" s="79"/>
      <c r="Y893" s="79"/>
      <c r="Z893" s="79"/>
      <c r="AA893" s="79"/>
      <c r="AB893" s="80"/>
    </row>
    <row r="894" customFormat="false" ht="13.2" hidden="false" customHeight="false" outlineLevel="0" collapsed="false">
      <c r="A894" s="9"/>
      <c r="B894" s="71"/>
      <c r="C894" s="72" t="s">
        <v>25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3"/>
      <c r="C895" s="74" t="s">
        <v>26</v>
      </c>
      <c r="D895" s="75"/>
      <c r="E895" s="76"/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7"/>
    </row>
    <row r="896" customFormat="false" ht="13.2" hidden="false" customHeight="false" outlineLevel="0" collapsed="false">
      <c r="A896" s="9"/>
      <c r="B896" s="69" t="n">
        <v>3</v>
      </c>
      <c r="C896" s="70" t="s">
        <v>24</v>
      </c>
      <c r="D896" s="78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79"/>
      <c r="V896" s="79"/>
      <c r="W896" s="79"/>
      <c r="X896" s="79"/>
      <c r="Y896" s="79"/>
      <c r="Z896" s="79"/>
      <c r="AA896" s="79"/>
      <c r="AB896" s="80"/>
    </row>
    <row r="897" customFormat="false" ht="13.2" hidden="false" customHeight="false" outlineLevel="0" collapsed="false">
      <c r="A897" s="9"/>
      <c r="B897" s="71"/>
      <c r="C897" s="72" t="s">
        <v>25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3"/>
      <c r="C898" s="74" t="s">
        <v>26</v>
      </c>
      <c r="D898" s="75"/>
      <c r="E898" s="76"/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7"/>
    </row>
    <row r="899" customFormat="false" ht="13.2" hidden="false" customHeight="false" outlineLevel="0" collapsed="false">
      <c r="A899" s="9"/>
      <c r="B899" s="69" t="n">
        <v>4</v>
      </c>
      <c r="C899" s="70" t="s">
        <v>24</v>
      </c>
      <c r="D899" s="78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79"/>
      <c r="V899" s="79"/>
      <c r="W899" s="79"/>
      <c r="X899" s="79"/>
      <c r="Y899" s="79"/>
      <c r="Z899" s="79"/>
      <c r="AA899" s="79"/>
      <c r="AB899" s="80"/>
    </row>
    <row r="900" customFormat="false" ht="13.2" hidden="false" customHeight="false" outlineLevel="0" collapsed="false">
      <c r="A900" s="9"/>
      <c r="B900" s="71"/>
      <c r="C900" s="72" t="s">
        <v>25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3"/>
      <c r="C901" s="74" t="s">
        <v>26</v>
      </c>
      <c r="D901" s="75"/>
      <c r="E901" s="76"/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7"/>
    </row>
    <row r="902" customFormat="false" ht="13.2" hidden="false" customHeight="false" outlineLevel="0" collapsed="false">
      <c r="A902" s="28" t="n">
        <f aca="false">A887+1</f>
        <v>61</v>
      </c>
      <c r="B902" s="69" t="n">
        <v>0</v>
      </c>
      <c r="C902" s="70" t="s">
        <v>24</v>
      </c>
      <c r="D902" s="78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  <c r="V902" s="79"/>
      <c r="W902" s="79"/>
      <c r="X902" s="79"/>
      <c r="Y902" s="79"/>
      <c r="Z902" s="79"/>
      <c r="AA902" s="79"/>
      <c r="AB902" s="80"/>
    </row>
    <row r="903" customFormat="false" ht="13.2" hidden="false" customHeight="false" outlineLevel="0" collapsed="false">
      <c r="A903" s="9"/>
      <c r="B903" s="71"/>
      <c r="C903" s="72" t="s">
        <v>25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3"/>
      <c r="C904" s="74" t="s">
        <v>26</v>
      </c>
      <c r="D904" s="75"/>
      <c r="E904" s="76"/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7"/>
    </row>
    <row r="905" customFormat="false" ht="13.2" hidden="false" customHeight="false" outlineLevel="0" collapsed="false">
      <c r="A905" s="9"/>
      <c r="B905" s="69" t="n">
        <v>1</v>
      </c>
      <c r="C905" s="70" t="s">
        <v>24</v>
      </c>
      <c r="D905" s="78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79"/>
      <c r="V905" s="79"/>
      <c r="W905" s="79"/>
      <c r="X905" s="79"/>
      <c r="Y905" s="79"/>
      <c r="Z905" s="79"/>
      <c r="AA905" s="79"/>
      <c r="AB905" s="80"/>
    </row>
    <row r="906" customFormat="false" ht="13.2" hidden="false" customHeight="false" outlineLevel="0" collapsed="false">
      <c r="A906" s="9"/>
      <c r="B906" s="71"/>
      <c r="C906" s="72" t="s">
        <v>25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3"/>
      <c r="C907" s="74" t="s">
        <v>26</v>
      </c>
      <c r="D907" s="75"/>
      <c r="E907" s="76"/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7"/>
    </row>
    <row r="908" customFormat="false" ht="13.2" hidden="false" customHeight="false" outlineLevel="0" collapsed="false">
      <c r="A908" s="9"/>
      <c r="B908" s="69" t="n">
        <v>2</v>
      </c>
      <c r="C908" s="70" t="s">
        <v>24</v>
      </c>
      <c r="D908" s="78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80"/>
    </row>
    <row r="909" customFormat="false" ht="13.2" hidden="false" customHeight="false" outlineLevel="0" collapsed="false">
      <c r="A909" s="9"/>
      <c r="B909" s="71"/>
      <c r="C909" s="72" t="s">
        <v>25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3"/>
      <c r="C910" s="74" t="s">
        <v>26</v>
      </c>
      <c r="D910" s="75"/>
      <c r="E910" s="76"/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7"/>
    </row>
    <row r="911" customFormat="false" ht="13.2" hidden="false" customHeight="false" outlineLevel="0" collapsed="false">
      <c r="A911" s="9"/>
      <c r="B911" s="69" t="n">
        <v>3</v>
      </c>
      <c r="C911" s="70" t="s">
        <v>24</v>
      </c>
      <c r="D911" s="78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79"/>
      <c r="V911" s="79"/>
      <c r="W911" s="79"/>
      <c r="X911" s="79"/>
      <c r="Y911" s="79"/>
      <c r="Z911" s="79"/>
      <c r="AA911" s="79"/>
      <c r="AB911" s="80"/>
    </row>
    <row r="912" customFormat="false" ht="13.2" hidden="false" customHeight="false" outlineLevel="0" collapsed="false">
      <c r="A912" s="9"/>
      <c r="B912" s="71"/>
      <c r="C912" s="72" t="s">
        <v>25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3"/>
      <c r="C913" s="74" t="s">
        <v>26</v>
      </c>
      <c r="D913" s="75"/>
      <c r="E913" s="76"/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7"/>
    </row>
    <row r="914" customFormat="false" ht="13.2" hidden="false" customHeight="false" outlineLevel="0" collapsed="false">
      <c r="A914" s="9"/>
      <c r="B914" s="69" t="n">
        <v>4</v>
      </c>
      <c r="C914" s="70" t="s">
        <v>24</v>
      </c>
      <c r="D914" s="78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79"/>
      <c r="V914" s="79"/>
      <c r="W914" s="79"/>
      <c r="X914" s="79"/>
      <c r="Y914" s="79"/>
      <c r="Z914" s="79"/>
      <c r="AA914" s="79"/>
      <c r="AB914" s="80"/>
    </row>
    <row r="915" customFormat="false" ht="13.2" hidden="false" customHeight="false" outlineLevel="0" collapsed="false">
      <c r="A915" s="9"/>
      <c r="B915" s="71"/>
      <c r="C915" s="72" t="s">
        <v>25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3"/>
      <c r="C916" s="74" t="s">
        <v>26</v>
      </c>
      <c r="D916" s="75"/>
      <c r="E916" s="76"/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7"/>
    </row>
    <row r="917" customFormat="false" ht="13.2" hidden="false" customHeight="false" outlineLevel="0" collapsed="false">
      <c r="A917" s="28" t="n">
        <f aca="false">A902+1</f>
        <v>62</v>
      </c>
      <c r="B917" s="69" t="n">
        <v>0</v>
      </c>
      <c r="C917" s="70" t="s">
        <v>24</v>
      </c>
      <c r="D917" s="78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79"/>
      <c r="V917" s="79"/>
      <c r="W917" s="79"/>
      <c r="X917" s="79"/>
      <c r="Y917" s="79"/>
      <c r="Z917" s="79"/>
      <c r="AA917" s="79"/>
      <c r="AB917" s="80"/>
    </row>
    <row r="918" customFormat="false" ht="13.2" hidden="false" customHeight="false" outlineLevel="0" collapsed="false">
      <c r="A918" s="9"/>
      <c r="B918" s="71"/>
      <c r="C918" s="72" t="s">
        <v>25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3"/>
      <c r="C919" s="74" t="s">
        <v>26</v>
      </c>
      <c r="D919" s="75"/>
      <c r="E919" s="76"/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7"/>
    </row>
    <row r="920" customFormat="false" ht="13.2" hidden="false" customHeight="false" outlineLevel="0" collapsed="false">
      <c r="A920" s="9"/>
      <c r="B920" s="69" t="n">
        <v>1</v>
      </c>
      <c r="C920" s="70" t="s">
        <v>24</v>
      </c>
      <c r="D920" s="78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79"/>
      <c r="V920" s="79"/>
      <c r="W920" s="79"/>
      <c r="X920" s="79"/>
      <c r="Y920" s="79"/>
      <c r="Z920" s="79"/>
      <c r="AA920" s="79"/>
      <c r="AB920" s="80"/>
    </row>
    <row r="921" customFormat="false" ht="13.2" hidden="false" customHeight="false" outlineLevel="0" collapsed="false">
      <c r="A921" s="9"/>
      <c r="B921" s="71"/>
      <c r="C921" s="72" t="s">
        <v>25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3"/>
      <c r="C922" s="74" t="s">
        <v>26</v>
      </c>
      <c r="D922" s="75"/>
      <c r="E922" s="76"/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7"/>
    </row>
    <row r="923" customFormat="false" ht="13.2" hidden="false" customHeight="false" outlineLevel="0" collapsed="false">
      <c r="A923" s="9"/>
      <c r="B923" s="69" t="n">
        <v>2</v>
      </c>
      <c r="C923" s="70" t="s">
        <v>24</v>
      </c>
      <c r="D923" s="78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80"/>
    </row>
    <row r="924" customFormat="false" ht="13.2" hidden="false" customHeight="false" outlineLevel="0" collapsed="false">
      <c r="A924" s="9"/>
      <c r="B924" s="71"/>
      <c r="C924" s="72" t="s">
        <v>25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3"/>
      <c r="C925" s="74" t="s">
        <v>26</v>
      </c>
      <c r="D925" s="75"/>
      <c r="E925" s="76"/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7"/>
    </row>
    <row r="926" customFormat="false" ht="13.2" hidden="false" customHeight="false" outlineLevel="0" collapsed="false">
      <c r="A926" s="9"/>
      <c r="B926" s="69" t="n">
        <v>3</v>
      </c>
      <c r="C926" s="70" t="s">
        <v>24</v>
      </c>
      <c r="D926" s="78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79"/>
      <c r="V926" s="79"/>
      <c r="W926" s="79"/>
      <c r="X926" s="79"/>
      <c r="Y926" s="79"/>
      <c r="Z926" s="79"/>
      <c r="AA926" s="79"/>
      <c r="AB926" s="80"/>
    </row>
    <row r="927" customFormat="false" ht="13.2" hidden="false" customHeight="false" outlineLevel="0" collapsed="false">
      <c r="A927" s="9"/>
      <c r="B927" s="71"/>
      <c r="C927" s="72" t="s">
        <v>25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3"/>
      <c r="C928" s="74" t="s">
        <v>26</v>
      </c>
      <c r="D928" s="75"/>
      <c r="E928" s="76"/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7"/>
    </row>
    <row r="929" customFormat="false" ht="13.2" hidden="false" customHeight="false" outlineLevel="0" collapsed="false">
      <c r="A929" s="9"/>
      <c r="B929" s="69" t="n">
        <v>4</v>
      </c>
      <c r="C929" s="70" t="s">
        <v>24</v>
      </c>
      <c r="D929" s="78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  <c r="V929" s="79"/>
      <c r="W929" s="79"/>
      <c r="X929" s="79"/>
      <c r="Y929" s="79"/>
      <c r="Z929" s="79"/>
      <c r="AA929" s="79"/>
      <c r="AB929" s="80"/>
    </row>
    <row r="930" customFormat="false" ht="13.2" hidden="false" customHeight="false" outlineLevel="0" collapsed="false">
      <c r="A930" s="9"/>
      <c r="B930" s="71"/>
      <c r="C930" s="72" t="s">
        <v>25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3"/>
      <c r="C931" s="74" t="s">
        <v>26</v>
      </c>
      <c r="D931" s="75"/>
      <c r="E931" s="76"/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7"/>
    </row>
    <row r="932" customFormat="false" ht="13.2" hidden="false" customHeight="false" outlineLevel="0" collapsed="false">
      <c r="A932" s="28" t="n">
        <f aca="false">A917+1</f>
        <v>63</v>
      </c>
      <c r="B932" s="69" t="n">
        <v>0</v>
      </c>
      <c r="C932" s="70" t="s">
        <v>24</v>
      </c>
      <c r="D932" s="78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79"/>
      <c r="V932" s="79"/>
      <c r="W932" s="79"/>
      <c r="X932" s="79"/>
      <c r="Y932" s="79"/>
      <c r="Z932" s="79"/>
      <c r="AA932" s="79"/>
      <c r="AB932" s="80"/>
    </row>
    <row r="933" customFormat="false" ht="13.2" hidden="false" customHeight="false" outlineLevel="0" collapsed="false">
      <c r="A933" s="9"/>
      <c r="B933" s="71"/>
      <c r="C933" s="72" t="s">
        <v>25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3"/>
      <c r="C934" s="74" t="s">
        <v>26</v>
      </c>
      <c r="D934" s="75"/>
      <c r="E934" s="76"/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7"/>
    </row>
    <row r="935" customFormat="false" ht="13.2" hidden="false" customHeight="false" outlineLevel="0" collapsed="false">
      <c r="A935" s="9"/>
      <c r="B935" s="69" t="n">
        <v>1</v>
      </c>
      <c r="C935" s="70" t="s">
        <v>24</v>
      </c>
      <c r="D935" s="78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79"/>
      <c r="V935" s="79"/>
      <c r="W935" s="79"/>
      <c r="X935" s="79"/>
      <c r="Y935" s="79"/>
      <c r="Z935" s="79"/>
      <c r="AA935" s="79"/>
      <c r="AB935" s="80"/>
    </row>
    <row r="936" customFormat="false" ht="13.2" hidden="false" customHeight="false" outlineLevel="0" collapsed="false">
      <c r="A936" s="9"/>
      <c r="B936" s="71"/>
      <c r="C936" s="72" t="s">
        <v>25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3"/>
      <c r="C937" s="74" t="s">
        <v>26</v>
      </c>
      <c r="D937" s="75"/>
      <c r="E937" s="76"/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7"/>
    </row>
    <row r="938" customFormat="false" ht="13.2" hidden="false" customHeight="false" outlineLevel="0" collapsed="false">
      <c r="A938" s="9"/>
      <c r="B938" s="69" t="n">
        <v>2</v>
      </c>
      <c r="C938" s="70" t="s">
        <v>24</v>
      </c>
      <c r="D938" s="78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79"/>
      <c r="V938" s="79"/>
      <c r="W938" s="79"/>
      <c r="X938" s="79"/>
      <c r="Y938" s="79"/>
      <c r="Z938" s="79"/>
      <c r="AA938" s="79"/>
      <c r="AB938" s="80"/>
    </row>
    <row r="939" customFormat="false" ht="13.2" hidden="false" customHeight="false" outlineLevel="0" collapsed="false">
      <c r="A939" s="9"/>
      <c r="B939" s="71"/>
      <c r="C939" s="72" t="s">
        <v>25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3"/>
      <c r="C940" s="74" t="s">
        <v>26</v>
      </c>
      <c r="D940" s="75"/>
      <c r="E940" s="76"/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7"/>
    </row>
    <row r="941" customFormat="false" ht="13.2" hidden="false" customHeight="false" outlineLevel="0" collapsed="false">
      <c r="A941" s="9"/>
      <c r="B941" s="69" t="n">
        <v>3</v>
      </c>
      <c r="C941" s="70" t="s">
        <v>24</v>
      </c>
      <c r="D941" s="78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79"/>
      <c r="V941" s="79"/>
      <c r="W941" s="79"/>
      <c r="X941" s="79"/>
      <c r="Y941" s="79"/>
      <c r="Z941" s="79"/>
      <c r="AA941" s="79"/>
      <c r="AB941" s="80"/>
    </row>
    <row r="942" customFormat="false" ht="13.2" hidden="false" customHeight="false" outlineLevel="0" collapsed="false">
      <c r="A942" s="9"/>
      <c r="B942" s="71"/>
      <c r="C942" s="72" t="s">
        <v>25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3"/>
      <c r="C943" s="74" t="s">
        <v>26</v>
      </c>
      <c r="D943" s="75"/>
      <c r="E943" s="76"/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7"/>
    </row>
    <row r="944" customFormat="false" ht="13.2" hidden="false" customHeight="false" outlineLevel="0" collapsed="false">
      <c r="A944" s="9"/>
      <c r="B944" s="69" t="n">
        <v>4</v>
      </c>
      <c r="C944" s="70" t="s">
        <v>24</v>
      </c>
      <c r="D944" s="78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79"/>
      <c r="V944" s="79"/>
      <c r="W944" s="79"/>
      <c r="X944" s="79"/>
      <c r="Y944" s="79"/>
      <c r="Z944" s="79"/>
      <c r="AA944" s="79"/>
      <c r="AB944" s="80"/>
    </row>
    <row r="945" customFormat="false" ht="13.2" hidden="false" customHeight="false" outlineLevel="0" collapsed="false">
      <c r="A945" s="9"/>
      <c r="B945" s="71"/>
      <c r="C945" s="72" t="s">
        <v>25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3"/>
      <c r="C946" s="74" t="s">
        <v>26</v>
      </c>
      <c r="D946" s="75"/>
      <c r="E946" s="76"/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7"/>
    </row>
    <row r="947" customFormat="false" ht="13.2" hidden="false" customHeight="false" outlineLevel="0" collapsed="false">
      <c r="A947" s="28" t="n">
        <f aca="false">A932+1</f>
        <v>64</v>
      </c>
      <c r="B947" s="69" t="n">
        <v>0</v>
      </c>
      <c r="C947" s="70" t="s">
        <v>24</v>
      </c>
      <c r="D947" s="78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79"/>
      <c r="V947" s="79"/>
      <c r="W947" s="79"/>
      <c r="X947" s="79"/>
      <c r="Y947" s="79"/>
      <c r="Z947" s="79"/>
      <c r="AA947" s="79"/>
      <c r="AB947" s="80"/>
    </row>
    <row r="948" customFormat="false" ht="13.2" hidden="false" customHeight="false" outlineLevel="0" collapsed="false">
      <c r="A948" s="9"/>
      <c r="B948" s="71"/>
      <c r="C948" s="72" t="s">
        <v>25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3"/>
      <c r="C949" s="74" t="s">
        <v>26</v>
      </c>
      <c r="D949" s="75"/>
      <c r="E949" s="76"/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7"/>
    </row>
    <row r="950" customFormat="false" ht="13.2" hidden="false" customHeight="false" outlineLevel="0" collapsed="false">
      <c r="A950" s="9"/>
      <c r="B950" s="69" t="n">
        <v>1</v>
      </c>
      <c r="C950" s="70" t="s">
        <v>24</v>
      </c>
      <c r="D950" s="78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79"/>
      <c r="V950" s="79"/>
      <c r="W950" s="79"/>
      <c r="X950" s="79"/>
      <c r="Y950" s="79"/>
      <c r="Z950" s="79"/>
      <c r="AA950" s="79"/>
      <c r="AB950" s="80"/>
    </row>
    <row r="951" customFormat="false" ht="13.2" hidden="false" customHeight="false" outlineLevel="0" collapsed="false">
      <c r="A951" s="9"/>
      <c r="B951" s="71"/>
      <c r="C951" s="72" t="s">
        <v>25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3"/>
      <c r="C952" s="74" t="s">
        <v>26</v>
      </c>
      <c r="D952" s="75"/>
      <c r="E952" s="76"/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7"/>
    </row>
    <row r="953" customFormat="false" ht="13.2" hidden="false" customHeight="false" outlineLevel="0" collapsed="false">
      <c r="A953" s="9"/>
      <c r="B953" s="69" t="n">
        <v>2</v>
      </c>
      <c r="C953" s="70" t="s">
        <v>24</v>
      </c>
      <c r="D953" s="78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79"/>
      <c r="V953" s="79"/>
      <c r="W953" s="79"/>
      <c r="X953" s="79"/>
      <c r="Y953" s="79"/>
      <c r="Z953" s="79"/>
      <c r="AA953" s="79"/>
      <c r="AB953" s="80"/>
    </row>
    <row r="954" customFormat="false" ht="13.2" hidden="false" customHeight="false" outlineLevel="0" collapsed="false">
      <c r="A954" s="9"/>
      <c r="B954" s="71"/>
      <c r="C954" s="72" t="s">
        <v>25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3"/>
      <c r="C955" s="74" t="s">
        <v>26</v>
      </c>
      <c r="D955" s="75"/>
      <c r="E955" s="76"/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76"/>
      <c r="AB955" s="77"/>
    </row>
    <row r="956" customFormat="false" ht="13.2" hidden="false" customHeight="false" outlineLevel="0" collapsed="false">
      <c r="A956" s="9"/>
      <c r="B956" s="69" t="n">
        <v>3</v>
      </c>
      <c r="C956" s="70" t="s">
        <v>24</v>
      </c>
      <c r="D956" s="78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79"/>
      <c r="V956" s="79"/>
      <c r="W956" s="79"/>
      <c r="X956" s="79"/>
      <c r="Y956" s="79"/>
      <c r="Z956" s="79"/>
      <c r="AA956" s="79"/>
      <c r="AB956" s="80"/>
    </row>
    <row r="957" customFormat="false" ht="13.2" hidden="false" customHeight="false" outlineLevel="0" collapsed="false">
      <c r="A957" s="9"/>
      <c r="B957" s="71"/>
      <c r="C957" s="72" t="s">
        <v>25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3"/>
      <c r="C958" s="74" t="s">
        <v>26</v>
      </c>
      <c r="D958" s="75"/>
      <c r="E958" s="76"/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76"/>
      <c r="AB958" s="77"/>
    </row>
    <row r="959" customFormat="false" ht="13.2" hidden="false" customHeight="false" outlineLevel="0" collapsed="false">
      <c r="A959" s="9"/>
      <c r="B959" s="69" t="n">
        <v>4</v>
      </c>
      <c r="C959" s="70" t="s">
        <v>24</v>
      </c>
      <c r="D959" s="78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79"/>
      <c r="V959" s="79"/>
      <c r="W959" s="79"/>
      <c r="X959" s="79"/>
      <c r="Y959" s="79"/>
      <c r="Z959" s="79"/>
      <c r="AA959" s="79"/>
      <c r="AB959" s="80"/>
    </row>
    <row r="960" customFormat="false" ht="13.2" hidden="false" customHeight="false" outlineLevel="0" collapsed="false">
      <c r="A960" s="9"/>
      <c r="B960" s="71"/>
      <c r="C960" s="72" t="s">
        <v>25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3"/>
      <c r="C961" s="74" t="s">
        <v>26</v>
      </c>
      <c r="D961" s="75"/>
      <c r="E961" s="76"/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76"/>
      <c r="AB961" s="77"/>
    </row>
    <row r="962" customFormat="false" ht="13.2" hidden="false" customHeight="false" outlineLevel="0" collapsed="false">
      <c r="A962" s="28" t="n">
        <f aca="false">A947+1</f>
        <v>65</v>
      </c>
      <c r="B962" s="69" t="n">
        <v>0</v>
      </c>
      <c r="C962" s="70" t="s">
        <v>24</v>
      </c>
      <c r="D962" s="78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79"/>
      <c r="V962" s="79"/>
      <c r="W962" s="79"/>
      <c r="X962" s="79"/>
      <c r="Y962" s="79"/>
      <c r="Z962" s="79"/>
      <c r="AA962" s="79"/>
      <c r="AB962" s="80"/>
    </row>
    <row r="963" customFormat="false" ht="13.2" hidden="false" customHeight="false" outlineLevel="0" collapsed="false">
      <c r="A963" s="9"/>
      <c r="B963" s="71"/>
      <c r="C963" s="72" t="s">
        <v>25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3"/>
      <c r="C964" s="74" t="s">
        <v>26</v>
      </c>
      <c r="D964" s="75"/>
      <c r="E964" s="76"/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76"/>
      <c r="AB964" s="77"/>
    </row>
    <row r="965" customFormat="false" ht="13.2" hidden="false" customHeight="false" outlineLevel="0" collapsed="false">
      <c r="A965" s="9"/>
      <c r="B965" s="69" t="n">
        <v>1</v>
      </c>
      <c r="C965" s="70" t="s">
        <v>24</v>
      </c>
      <c r="D965" s="78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79"/>
      <c r="T965" s="79"/>
      <c r="U965" s="79"/>
      <c r="V965" s="79"/>
      <c r="W965" s="79"/>
      <c r="X965" s="79"/>
      <c r="Y965" s="79"/>
      <c r="Z965" s="79"/>
      <c r="AA965" s="79"/>
      <c r="AB965" s="80"/>
    </row>
    <row r="966" customFormat="false" ht="13.2" hidden="false" customHeight="false" outlineLevel="0" collapsed="false">
      <c r="A966" s="9"/>
      <c r="B966" s="71"/>
      <c r="C966" s="72" t="s">
        <v>25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3"/>
      <c r="C967" s="74" t="s">
        <v>26</v>
      </c>
      <c r="D967" s="75"/>
      <c r="E967" s="76"/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7"/>
    </row>
    <row r="968" customFormat="false" ht="13.2" hidden="false" customHeight="false" outlineLevel="0" collapsed="false">
      <c r="A968" s="9"/>
      <c r="B968" s="69" t="n">
        <v>2</v>
      </c>
      <c r="C968" s="70" t="s">
        <v>24</v>
      </c>
      <c r="D968" s="78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79"/>
      <c r="T968" s="79"/>
      <c r="U968" s="79"/>
      <c r="V968" s="79"/>
      <c r="W968" s="79"/>
      <c r="X968" s="79"/>
      <c r="Y968" s="79"/>
      <c r="Z968" s="79"/>
      <c r="AA968" s="79"/>
      <c r="AB968" s="80"/>
    </row>
    <row r="969" customFormat="false" ht="13.2" hidden="false" customHeight="false" outlineLevel="0" collapsed="false">
      <c r="A969" s="9"/>
      <c r="B969" s="71"/>
      <c r="C969" s="72" t="s">
        <v>25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3"/>
      <c r="C970" s="74" t="s">
        <v>26</v>
      </c>
      <c r="D970" s="75"/>
      <c r="E970" s="76"/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76"/>
      <c r="AB970" s="77"/>
    </row>
    <row r="971" customFormat="false" ht="13.2" hidden="false" customHeight="false" outlineLevel="0" collapsed="false">
      <c r="A971" s="9"/>
      <c r="B971" s="69" t="n">
        <v>3</v>
      </c>
      <c r="C971" s="70" t="s">
        <v>24</v>
      </c>
      <c r="D971" s="78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79"/>
      <c r="T971" s="79"/>
      <c r="U971" s="79"/>
      <c r="V971" s="79"/>
      <c r="W971" s="79"/>
      <c r="X971" s="79"/>
      <c r="Y971" s="79"/>
      <c r="Z971" s="79"/>
      <c r="AA971" s="79"/>
      <c r="AB971" s="80"/>
    </row>
    <row r="972" customFormat="false" ht="13.2" hidden="false" customHeight="false" outlineLevel="0" collapsed="false">
      <c r="A972" s="9"/>
      <c r="B972" s="71"/>
      <c r="C972" s="72" t="s">
        <v>25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3"/>
      <c r="C973" s="74" t="s">
        <v>26</v>
      </c>
      <c r="D973" s="75"/>
      <c r="E973" s="76"/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76"/>
      <c r="AB973" s="77"/>
    </row>
    <row r="974" customFormat="false" ht="13.2" hidden="false" customHeight="false" outlineLevel="0" collapsed="false">
      <c r="A974" s="9"/>
      <c r="B974" s="69" t="n">
        <v>4</v>
      </c>
      <c r="C974" s="70" t="s">
        <v>24</v>
      </c>
      <c r="D974" s="78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79"/>
      <c r="T974" s="79"/>
      <c r="U974" s="79"/>
      <c r="V974" s="79"/>
      <c r="W974" s="79"/>
      <c r="X974" s="79"/>
      <c r="Y974" s="79"/>
      <c r="Z974" s="79"/>
      <c r="AA974" s="79"/>
      <c r="AB974" s="80"/>
    </row>
    <row r="975" customFormat="false" ht="13.2" hidden="false" customHeight="false" outlineLevel="0" collapsed="false">
      <c r="A975" s="9"/>
      <c r="B975" s="71"/>
      <c r="C975" s="72" t="s">
        <v>25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3"/>
      <c r="C976" s="74" t="s">
        <v>26</v>
      </c>
      <c r="D976" s="75"/>
      <c r="E976" s="76"/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76"/>
      <c r="AB976" s="77"/>
    </row>
    <row r="977" customFormat="false" ht="13.2" hidden="false" customHeight="false" outlineLevel="0" collapsed="false">
      <c r="A977" s="28" t="n">
        <f aca="false">A962+1</f>
        <v>66</v>
      </c>
      <c r="B977" s="69" t="n">
        <v>0</v>
      </c>
      <c r="C977" s="70" t="s">
        <v>24</v>
      </c>
      <c r="D977" s="78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79"/>
      <c r="T977" s="79"/>
      <c r="U977" s="79"/>
      <c r="V977" s="79"/>
      <c r="W977" s="79"/>
      <c r="X977" s="79"/>
      <c r="Y977" s="79"/>
      <c r="Z977" s="79"/>
      <c r="AA977" s="79"/>
      <c r="AB977" s="80"/>
    </row>
    <row r="978" customFormat="false" ht="13.2" hidden="false" customHeight="false" outlineLevel="0" collapsed="false">
      <c r="A978" s="9"/>
      <c r="B978" s="71"/>
      <c r="C978" s="72" t="s">
        <v>25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3"/>
      <c r="C979" s="74" t="s">
        <v>26</v>
      </c>
      <c r="D979" s="75"/>
      <c r="E979" s="76"/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7"/>
    </row>
    <row r="980" customFormat="false" ht="13.2" hidden="false" customHeight="false" outlineLevel="0" collapsed="false">
      <c r="A980" s="9"/>
      <c r="B980" s="69" t="n">
        <v>1</v>
      </c>
      <c r="C980" s="70" t="s">
        <v>24</v>
      </c>
      <c r="D980" s="78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79"/>
      <c r="T980" s="79"/>
      <c r="U980" s="79"/>
      <c r="V980" s="79"/>
      <c r="W980" s="79"/>
      <c r="X980" s="79"/>
      <c r="Y980" s="79"/>
      <c r="Z980" s="79"/>
      <c r="AA980" s="79"/>
      <c r="AB980" s="80"/>
    </row>
    <row r="981" customFormat="false" ht="13.2" hidden="false" customHeight="false" outlineLevel="0" collapsed="false">
      <c r="A981" s="9"/>
      <c r="B981" s="71"/>
      <c r="C981" s="72" t="s">
        <v>25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3"/>
      <c r="C982" s="74" t="s">
        <v>26</v>
      </c>
      <c r="D982" s="75"/>
      <c r="E982" s="76"/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76"/>
      <c r="AB982" s="77"/>
    </row>
    <row r="983" customFormat="false" ht="13.2" hidden="false" customHeight="false" outlineLevel="0" collapsed="false">
      <c r="A983" s="9"/>
      <c r="B983" s="69" t="n">
        <v>2</v>
      </c>
      <c r="C983" s="70" t="s">
        <v>24</v>
      </c>
      <c r="D983" s="78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79"/>
      <c r="T983" s="79"/>
      <c r="U983" s="79"/>
      <c r="V983" s="79"/>
      <c r="W983" s="79"/>
      <c r="X983" s="79"/>
      <c r="Y983" s="79"/>
      <c r="Z983" s="79"/>
      <c r="AA983" s="79"/>
      <c r="AB983" s="80"/>
    </row>
    <row r="984" customFormat="false" ht="13.2" hidden="false" customHeight="false" outlineLevel="0" collapsed="false">
      <c r="A984" s="9"/>
      <c r="B984" s="71"/>
      <c r="C984" s="72" t="s">
        <v>25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3"/>
      <c r="C985" s="74" t="s">
        <v>26</v>
      </c>
      <c r="D985" s="75"/>
      <c r="E985" s="76"/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7"/>
    </row>
    <row r="986" customFormat="false" ht="13.2" hidden="false" customHeight="false" outlineLevel="0" collapsed="false">
      <c r="A986" s="9"/>
      <c r="B986" s="69" t="n">
        <v>3</v>
      </c>
      <c r="C986" s="70" t="s">
        <v>24</v>
      </c>
      <c r="D986" s="78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79"/>
      <c r="T986" s="79"/>
      <c r="U986" s="79"/>
      <c r="V986" s="79"/>
      <c r="W986" s="79"/>
      <c r="X986" s="79"/>
      <c r="Y986" s="79"/>
      <c r="Z986" s="79"/>
      <c r="AA986" s="79"/>
      <c r="AB986" s="80"/>
    </row>
    <row r="987" customFormat="false" ht="13.2" hidden="false" customHeight="false" outlineLevel="0" collapsed="false">
      <c r="A987" s="9"/>
      <c r="B987" s="71"/>
      <c r="C987" s="72" t="s">
        <v>25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3"/>
      <c r="C988" s="74" t="s">
        <v>26</v>
      </c>
      <c r="D988" s="75"/>
      <c r="E988" s="76"/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76"/>
      <c r="AB988" s="77"/>
    </row>
    <row r="989" customFormat="false" ht="13.2" hidden="false" customHeight="false" outlineLevel="0" collapsed="false">
      <c r="A989" s="9"/>
      <c r="B989" s="69" t="n">
        <v>4</v>
      </c>
      <c r="C989" s="70" t="s">
        <v>24</v>
      </c>
      <c r="D989" s="78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79"/>
      <c r="T989" s="79"/>
      <c r="U989" s="79"/>
      <c r="V989" s="79"/>
      <c r="W989" s="79"/>
      <c r="X989" s="79"/>
      <c r="Y989" s="79"/>
      <c r="Z989" s="79"/>
      <c r="AA989" s="79"/>
      <c r="AB989" s="80"/>
    </row>
    <row r="990" customFormat="false" ht="13.2" hidden="false" customHeight="false" outlineLevel="0" collapsed="false">
      <c r="A990" s="9"/>
      <c r="B990" s="71"/>
      <c r="C990" s="72" t="s">
        <v>25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3"/>
      <c r="C991" s="74" t="s">
        <v>26</v>
      </c>
      <c r="D991" s="75"/>
      <c r="E991" s="76"/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76"/>
      <c r="AB991" s="77"/>
    </row>
    <row r="992" customFormat="false" ht="13.2" hidden="false" customHeight="false" outlineLevel="0" collapsed="false">
      <c r="A992" s="28" t="n">
        <f aca="false">A977+1</f>
        <v>67</v>
      </c>
      <c r="B992" s="69" t="n">
        <v>0</v>
      </c>
      <c r="C992" s="70" t="s">
        <v>24</v>
      </c>
      <c r="D992" s="78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80"/>
    </row>
    <row r="993" customFormat="false" ht="13.2" hidden="false" customHeight="false" outlineLevel="0" collapsed="false">
      <c r="A993" s="9"/>
      <c r="B993" s="71"/>
      <c r="C993" s="72" t="s">
        <v>25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3"/>
      <c r="C994" s="74" t="s">
        <v>26</v>
      </c>
      <c r="D994" s="75"/>
      <c r="E994" s="76"/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76"/>
      <c r="AB994" s="77"/>
    </row>
    <row r="995" customFormat="false" ht="13.2" hidden="false" customHeight="false" outlineLevel="0" collapsed="false">
      <c r="A995" s="9"/>
      <c r="B995" s="69" t="n">
        <v>1</v>
      </c>
      <c r="C995" s="70" t="s">
        <v>24</v>
      </c>
      <c r="D995" s="78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79"/>
      <c r="T995" s="79"/>
      <c r="U995" s="79"/>
      <c r="V995" s="79"/>
      <c r="W995" s="79"/>
      <c r="X995" s="79"/>
      <c r="Y995" s="79"/>
      <c r="Z995" s="79"/>
      <c r="AA995" s="79"/>
      <c r="AB995" s="80"/>
    </row>
    <row r="996" customFormat="false" ht="13.2" hidden="false" customHeight="false" outlineLevel="0" collapsed="false">
      <c r="A996" s="9"/>
      <c r="B996" s="71"/>
      <c r="C996" s="72" t="s">
        <v>25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3"/>
      <c r="C997" s="74" t="s">
        <v>26</v>
      </c>
      <c r="D997" s="75"/>
      <c r="E997" s="76"/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76"/>
      <c r="AB997" s="77"/>
    </row>
    <row r="998" customFormat="false" ht="13.2" hidden="false" customHeight="false" outlineLevel="0" collapsed="false">
      <c r="A998" s="9"/>
      <c r="B998" s="69" t="n">
        <v>2</v>
      </c>
      <c r="C998" s="70" t="s">
        <v>24</v>
      </c>
      <c r="D998" s="78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79"/>
      <c r="T998" s="79"/>
      <c r="U998" s="79"/>
      <c r="V998" s="79"/>
      <c r="W998" s="79"/>
      <c r="X998" s="79"/>
      <c r="Y998" s="79"/>
      <c r="Z998" s="79"/>
      <c r="AA998" s="79"/>
      <c r="AB998" s="80"/>
    </row>
    <row r="999" customFormat="false" ht="13.2" hidden="false" customHeight="false" outlineLevel="0" collapsed="false">
      <c r="A999" s="9"/>
      <c r="B999" s="71"/>
      <c r="C999" s="72" t="s">
        <v>25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3"/>
      <c r="C1000" s="74" t="s">
        <v>26</v>
      </c>
      <c r="D1000" s="75"/>
      <c r="E1000" s="76"/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7"/>
    </row>
    <row r="1001" customFormat="false" ht="13.2" hidden="false" customHeight="false" outlineLevel="0" collapsed="false">
      <c r="A1001" s="9"/>
      <c r="B1001" s="69" t="n">
        <v>3</v>
      </c>
      <c r="C1001" s="70" t="s">
        <v>24</v>
      </c>
      <c r="D1001" s="78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79"/>
      <c r="V1001" s="79"/>
      <c r="W1001" s="79"/>
      <c r="X1001" s="79"/>
      <c r="Y1001" s="79"/>
      <c r="Z1001" s="79"/>
      <c r="AA1001" s="79"/>
      <c r="AB1001" s="80"/>
    </row>
    <row r="1002" customFormat="false" ht="13.2" hidden="false" customHeight="false" outlineLevel="0" collapsed="false">
      <c r="A1002" s="9"/>
      <c r="B1002" s="71"/>
      <c r="C1002" s="72" t="s">
        <v>25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3"/>
      <c r="C1003" s="74" t="s">
        <v>26</v>
      </c>
      <c r="D1003" s="75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76"/>
      <c r="AB1003" s="77"/>
    </row>
    <row r="1004" customFormat="false" ht="13.2" hidden="false" customHeight="false" outlineLevel="0" collapsed="false">
      <c r="A1004" s="9"/>
      <c r="B1004" s="69" t="n">
        <v>4</v>
      </c>
      <c r="C1004" s="70" t="s">
        <v>24</v>
      </c>
      <c r="D1004" s="78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79"/>
      <c r="V1004" s="79"/>
      <c r="W1004" s="79"/>
      <c r="X1004" s="79"/>
      <c r="Y1004" s="79"/>
      <c r="Z1004" s="79"/>
      <c r="AA1004" s="79"/>
      <c r="AB1004" s="80"/>
    </row>
    <row r="1005" customFormat="false" ht="13.2" hidden="false" customHeight="false" outlineLevel="0" collapsed="false">
      <c r="A1005" s="9"/>
      <c r="B1005" s="71"/>
      <c r="C1005" s="72" t="s">
        <v>25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3"/>
      <c r="C1006" s="74" t="s">
        <v>26</v>
      </c>
      <c r="D1006" s="75"/>
      <c r="E1006" s="76"/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76"/>
      <c r="AB1006" s="77"/>
    </row>
    <row r="1007" customFormat="false" ht="13.2" hidden="false" customHeight="false" outlineLevel="0" collapsed="false">
      <c r="A1007" s="28" t="n">
        <f aca="false">A992+1</f>
        <v>68</v>
      </c>
      <c r="B1007" s="69" t="n">
        <v>0</v>
      </c>
      <c r="C1007" s="70" t="s">
        <v>24</v>
      </c>
      <c r="D1007" s="78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79"/>
      <c r="V1007" s="79"/>
      <c r="W1007" s="79"/>
      <c r="X1007" s="79"/>
      <c r="Y1007" s="79"/>
      <c r="Z1007" s="79"/>
      <c r="AA1007" s="79"/>
      <c r="AB1007" s="80"/>
    </row>
    <row r="1008" customFormat="false" ht="13.2" hidden="false" customHeight="false" outlineLevel="0" collapsed="false">
      <c r="A1008" s="9"/>
      <c r="B1008" s="71"/>
      <c r="C1008" s="72" t="s">
        <v>25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3"/>
      <c r="C1009" s="74" t="s">
        <v>26</v>
      </c>
      <c r="D1009" s="75"/>
      <c r="E1009" s="76"/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76"/>
      <c r="AB1009" s="77"/>
    </row>
    <row r="1010" customFormat="false" ht="13.2" hidden="false" customHeight="false" outlineLevel="0" collapsed="false">
      <c r="A1010" s="9"/>
      <c r="B1010" s="69" t="n">
        <v>1</v>
      </c>
      <c r="C1010" s="70" t="s">
        <v>24</v>
      </c>
      <c r="D1010" s="78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79"/>
      <c r="V1010" s="79"/>
      <c r="W1010" s="79"/>
      <c r="X1010" s="79"/>
      <c r="Y1010" s="79"/>
      <c r="Z1010" s="79"/>
      <c r="AA1010" s="79"/>
      <c r="AB1010" s="80"/>
    </row>
    <row r="1011" customFormat="false" ht="13.2" hidden="false" customHeight="false" outlineLevel="0" collapsed="false">
      <c r="A1011" s="9"/>
      <c r="B1011" s="71"/>
      <c r="C1011" s="72" t="s">
        <v>25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3"/>
      <c r="C1012" s="74" t="s">
        <v>26</v>
      </c>
      <c r="D1012" s="75"/>
      <c r="E1012" s="76"/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76"/>
      <c r="AB1012" s="77"/>
    </row>
    <row r="1013" customFormat="false" ht="13.2" hidden="false" customHeight="false" outlineLevel="0" collapsed="false">
      <c r="A1013" s="9"/>
      <c r="B1013" s="69" t="n">
        <v>2</v>
      </c>
      <c r="C1013" s="70" t="s">
        <v>24</v>
      </c>
      <c r="D1013" s="78"/>
      <c r="E1013" s="79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79"/>
      <c r="T1013" s="79"/>
      <c r="U1013" s="79"/>
      <c r="V1013" s="79"/>
      <c r="W1013" s="79"/>
      <c r="X1013" s="79"/>
      <c r="Y1013" s="79"/>
      <c r="Z1013" s="79"/>
      <c r="AA1013" s="79"/>
      <c r="AB1013" s="80"/>
    </row>
    <row r="1014" customFormat="false" ht="13.2" hidden="false" customHeight="false" outlineLevel="0" collapsed="false">
      <c r="A1014" s="9"/>
      <c r="B1014" s="71"/>
      <c r="C1014" s="72" t="s">
        <v>25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3"/>
      <c r="C1015" s="74" t="s">
        <v>26</v>
      </c>
      <c r="D1015" s="75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76"/>
      <c r="AB1015" s="77"/>
    </row>
    <row r="1016" customFormat="false" ht="13.2" hidden="false" customHeight="false" outlineLevel="0" collapsed="false">
      <c r="A1016" s="9"/>
      <c r="B1016" s="69" t="n">
        <v>3</v>
      </c>
      <c r="C1016" s="70" t="s">
        <v>24</v>
      </c>
      <c r="D1016" s="78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79"/>
      <c r="V1016" s="79"/>
      <c r="W1016" s="79"/>
      <c r="X1016" s="79"/>
      <c r="Y1016" s="79"/>
      <c r="Z1016" s="79"/>
      <c r="AA1016" s="79"/>
      <c r="AB1016" s="80"/>
    </row>
    <row r="1017" customFormat="false" ht="13.2" hidden="false" customHeight="false" outlineLevel="0" collapsed="false">
      <c r="A1017" s="9"/>
      <c r="B1017" s="71"/>
      <c r="C1017" s="72" t="s">
        <v>25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3"/>
      <c r="C1018" s="74" t="s">
        <v>26</v>
      </c>
      <c r="D1018" s="75"/>
      <c r="E1018" s="76"/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76"/>
      <c r="AB1018" s="77"/>
    </row>
    <row r="1019" customFormat="false" ht="13.2" hidden="false" customHeight="false" outlineLevel="0" collapsed="false">
      <c r="A1019" s="9"/>
      <c r="B1019" s="69" t="n">
        <v>4</v>
      </c>
      <c r="C1019" s="70" t="s">
        <v>24</v>
      </c>
      <c r="D1019" s="78"/>
      <c r="E1019" s="79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79"/>
      <c r="T1019" s="79"/>
      <c r="U1019" s="79"/>
      <c r="V1019" s="79"/>
      <c r="W1019" s="79"/>
      <c r="X1019" s="79"/>
      <c r="Y1019" s="79"/>
      <c r="Z1019" s="79"/>
      <c r="AA1019" s="79"/>
      <c r="AB1019" s="80"/>
    </row>
    <row r="1020" customFormat="false" ht="13.2" hidden="false" customHeight="false" outlineLevel="0" collapsed="false">
      <c r="A1020" s="9"/>
      <c r="B1020" s="71"/>
      <c r="C1020" s="72" t="s">
        <v>25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3"/>
      <c r="C1021" s="74" t="s">
        <v>26</v>
      </c>
      <c r="D1021" s="75"/>
      <c r="E1021" s="76"/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76"/>
      <c r="AB1021" s="77"/>
    </row>
    <row r="1022" customFormat="false" ht="13.2" hidden="false" customHeight="false" outlineLevel="0" collapsed="false">
      <c r="A1022" s="28" t="n">
        <f aca="false">A1007+1</f>
        <v>69</v>
      </c>
      <c r="B1022" s="69" t="n">
        <v>0</v>
      </c>
      <c r="C1022" s="70" t="s">
        <v>24</v>
      </c>
      <c r="D1022" s="78"/>
      <c r="E1022" s="79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79"/>
      <c r="T1022" s="79"/>
      <c r="U1022" s="79"/>
      <c r="V1022" s="79"/>
      <c r="W1022" s="79"/>
      <c r="X1022" s="79"/>
      <c r="Y1022" s="79"/>
      <c r="Z1022" s="79"/>
      <c r="AA1022" s="79"/>
      <c r="AB1022" s="80"/>
    </row>
    <row r="1023" customFormat="false" ht="13.2" hidden="false" customHeight="false" outlineLevel="0" collapsed="false">
      <c r="A1023" s="9"/>
      <c r="B1023" s="71"/>
      <c r="C1023" s="72" t="s">
        <v>25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3"/>
      <c r="C1024" s="74" t="s">
        <v>26</v>
      </c>
      <c r="D1024" s="75"/>
      <c r="E1024" s="76"/>
      <c r="F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  <c r="W1024" s="76"/>
      <c r="X1024" s="76"/>
      <c r="Y1024" s="76"/>
      <c r="Z1024" s="76"/>
      <c r="AA1024" s="76"/>
      <c r="AB1024" s="77"/>
    </row>
    <row r="1025" customFormat="false" ht="13.2" hidden="false" customHeight="false" outlineLevel="0" collapsed="false">
      <c r="A1025" s="9"/>
      <c r="B1025" s="69" t="n">
        <v>1</v>
      </c>
      <c r="C1025" s="70" t="s">
        <v>24</v>
      </c>
      <c r="D1025" s="78"/>
      <c r="E1025" s="79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79"/>
      <c r="T1025" s="79"/>
      <c r="U1025" s="79"/>
      <c r="V1025" s="79"/>
      <c r="W1025" s="79"/>
      <c r="X1025" s="79"/>
      <c r="Y1025" s="79"/>
      <c r="Z1025" s="79"/>
      <c r="AA1025" s="79"/>
      <c r="AB1025" s="80"/>
    </row>
    <row r="1026" customFormat="false" ht="13.2" hidden="false" customHeight="false" outlineLevel="0" collapsed="false">
      <c r="A1026" s="9"/>
      <c r="B1026" s="71"/>
      <c r="C1026" s="72" t="s">
        <v>25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3"/>
      <c r="C1027" s="74" t="s">
        <v>26</v>
      </c>
      <c r="D1027" s="75"/>
      <c r="E1027" s="76"/>
      <c r="F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  <c r="W1027" s="76"/>
      <c r="X1027" s="76"/>
      <c r="Y1027" s="76"/>
      <c r="Z1027" s="76"/>
      <c r="AA1027" s="76"/>
      <c r="AB1027" s="77"/>
    </row>
    <row r="1028" customFormat="false" ht="13.2" hidden="false" customHeight="false" outlineLevel="0" collapsed="false">
      <c r="A1028" s="9"/>
      <c r="B1028" s="69" t="n">
        <v>2</v>
      </c>
      <c r="C1028" s="70" t="s">
        <v>24</v>
      </c>
      <c r="D1028" s="78"/>
      <c r="E1028" s="79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79"/>
      <c r="T1028" s="79"/>
      <c r="U1028" s="79"/>
      <c r="V1028" s="79"/>
      <c r="W1028" s="79"/>
      <c r="X1028" s="79"/>
      <c r="Y1028" s="79"/>
      <c r="Z1028" s="79"/>
      <c r="AA1028" s="79"/>
      <c r="AB1028" s="80"/>
    </row>
    <row r="1029" customFormat="false" ht="13.2" hidden="false" customHeight="false" outlineLevel="0" collapsed="false">
      <c r="A1029" s="9"/>
      <c r="B1029" s="71"/>
      <c r="C1029" s="72" t="s">
        <v>25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3"/>
      <c r="C1030" s="74" t="s">
        <v>26</v>
      </c>
      <c r="D1030" s="75"/>
      <c r="E1030" s="76"/>
      <c r="F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  <c r="W1030" s="76"/>
      <c r="X1030" s="76"/>
      <c r="Y1030" s="76"/>
      <c r="Z1030" s="76"/>
      <c r="AA1030" s="76"/>
      <c r="AB1030" s="77"/>
    </row>
    <row r="1031" customFormat="false" ht="13.2" hidden="false" customHeight="false" outlineLevel="0" collapsed="false">
      <c r="A1031" s="9"/>
      <c r="B1031" s="69" t="n">
        <v>3</v>
      </c>
      <c r="C1031" s="70" t="s">
        <v>24</v>
      </c>
      <c r="D1031" s="78"/>
      <c r="E1031" s="79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79"/>
      <c r="T1031" s="79"/>
      <c r="U1031" s="79"/>
      <c r="V1031" s="79"/>
      <c r="W1031" s="79"/>
      <c r="X1031" s="79"/>
      <c r="Y1031" s="79"/>
      <c r="Z1031" s="79"/>
      <c r="AA1031" s="79"/>
      <c r="AB1031" s="80"/>
    </row>
    <row r="1032" customFormat="false" ht="13.2" hidden="false" customHeight="false" outlineLevel="0" collapsed="false">
      <c r="A1032" s="9"/>
      <c r="B1032" s="71"/>
      <c r="C1032" s="72" t="s">
        <v>25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3"/>
      <c r="C1033" s="74" t="s">
        <v>26</v>
      </c>
      <c r="D1033" s="75"/>
      <c r="E1033" s="76"/>
      <c r="F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  <c r="W1033" s="76"/>
      <c r="X1033" s="76"/>
      <c r="Y1033" s="76"/>
      <c r="Z1033" s="76"/>
      <c r="AA1033" s="76"/>
      <c r="AB1033" s="77"/>
    </row>
    <row r="1034" customFormat="false" ht="13.2" hidden="false" customHeight="false" outlineLevel="0" collapsed="false">
      <c r="A1034" s="9"/>
      <c r="B1034" s="69" t="n">
        <v>4</v>
      </c>
      <c r="C1034" s="70" t="s">
        <v>24</v>
      </c>
      <c r="D1034" s="78"/>
      <c r="E1034" s="79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79"/>
      <c r="T1034" s="79"/>
      <c r="U1034" s="79"/>
      <c r="V1034" s="79"/>
      <c r="W1034" s="79"/>
      <c r="X1034" s="79"/>
      <c r="Y1034" s="79"/>
      <c r="Z1034" s="79"/>
      <c r="AA1034" s="79"/>
      <c r="AB1034" s="80"/>
    </row>
    <row r="1035" customFormat="false" ht="13.2" hidden="false" customHeight="false" outlineLevel="0" collapsed="false">
      <c r="A1035" s="9"/>
      <c r="B1035" s="71"/>
      <c r="C1035" s="72" t="s">
        <v>25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3"/>
      <c r="C1036" s="74" t="s">
        <v>26</v>
      </c>
      <c r="D1036" s="75"/>
      <c r="E1036" s="76"/>
      <c r="F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  <c r="W1036" s="76"/>
      <c r="X1036" s="76"/>
      <c r="Y1036" s="76"/>
      <c r="Z1036" s="76"/>
      <c r="AA1036" s="76"/>
      <c r="AB1036" s="77"/>
    </row>
    <row r="1037" customFormat="false" ht="13.2" hidden="false" customHeight="false" outlineLevel="0" collapsed="false">
      <c r="A1037" s="28" t="n">
        <f aca="false">A1022+1</f>
        <v>70</v>
      </c>
      <c r="B1037" s="69" t="n">
        <v>0</v>
      </c>
      <c r="C1037" s="70" t="s">
        <v>24</v>
      </c>
      <c r="D1037" s="78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79"/>
      <c r="T1037" s="79"/>
      <c r="U1037" s="79"/>
      <c r="V1037" s="79"/>
      <c r="W1037" s="79"/>
      <c r="X1037" s="79"/>
      <c r="Y1037" s="79"/>
      <c r="Z1037" s="79"/>
      <c r="AA1037" s="79"/>
      <c r="AB1037" s="80"/>
    </row>
    <row r="1038" customFormat="false" ht="13.2" hidden="false" customHeight="false" outlineLevel="0" collapsed="false">
      <c r="A1038" s="9"/>
      <c r="B1038" s="71"/>
      <c r="C1038" s="72" t="s">
        <v>25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3"/>
      <c r="C1039" s="74" t="s">
        <v>26</v>
      </c>
      <c r="D1039" s="75"/>
      <c r="E1039" s="76"/>
      <c r="F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  <c r="W1039" s="76"/>
      <c r="X1039" s="76"/>
      <c r="Y1039" s="76"/>
      <c r="Z1039" s="76"/>
      <c r="AA1039" s="76"/>
      <c r="AB1039" s="77"/>
    </row>
    <row r="1040" customFormat="false" ht="13.2" hidden="false" customHeight="false" outlineLevel="0" collapsed="false">
      <c r="A1040" s="9"/>
      <c r="B1040" s="69" t="n">
        <v>1</v>
      </c>
      <c r="C1040" s="70" t="s">
        <v>24</v>
      </c>
      <c r="D1040" s="78"/>
      <c r="E1040" s="79"/>
      <c r="F1040" s="79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79"/>
      <c r="T1040" s="79"/>
      <c r="U1040" s="79"/>
      <c r="V1040" s="79"/>
      <c r="W1040" s="79"/>
      <c r="X1040" s="79"/>
      <c r="Y1040" s="79"/>
      <c r="Z1040" s="79"/>
      <c r="AA1040" s="79"/>
      <c r="AB1040" s="80"/>
    </row>
    <row r="1041" customFormat="false" ht="13.2" hidden="false" customHeight="false" outlineLevel="0" collapsed="false">
      <c r="A1041" s="9"/>
      <c r="B1041" s="71"/>
      <c r="C1041" s="72" t="s">
        <v>25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3"/>
      <c r="C1042" s="74" t="s">
        <v>26</v>
      </c>
      <c r="D1042" s="75"/>
      <c r="E1042" s="76"/>
      <c r="F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  <c r="W1042" s="76"/>
      <c r="X1042" s="76"/>
      <c r="Y1042" s="76"/>
      <c r="Z1042" s="76"/>
      <c r="AA1042" s="76"/>
      <c r="AB1042" s="77"/>
    </row>
    <row r="1043" customFormat="false" ht="13.2" hidden="false" customHeight="false" outlineLevel="0" collapsed="false">
      <c r="A1043" s="9"/>
      <c r="B1043" s="69" t="n">
        <v>2</v>
      </c>
      <c r="C1043" s="70" t="s">
        <v>24</v>
      </c>
      <c r="D1043" s="78"/>
      <c r="E1043" s="79"/>
      <c r="F1043" s="79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  <c r="R1043" s="79"/>
      <c r="S1043" s="79"/>
      <c r="T1043" s="79"/>
      <c r="U1043" s="79"/>
      <c r="V1043" s="79"/>
      <c r="W1043" s="79"/>
      <c r="X1043" s="79"/>
      <c r="Y1043" s="79"/>
      <c r="Z1043" s="79"/>
      <c r="AA1043" s="79"/>
      <c r="AB1043" s="80"/>
    </row>
    <row r="1044" customFormat="false" ht="13.2" hidden="false" customHeight="false" outlineLevel="0" collapsed="false">
      <c r="A1044" s="9"/>
      <c r="B1044" s="71"/>
      <c r="C1044" s="72" t="s">
        <v>25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3"/>
      <c r="C1045" s="74" t="s">
        <v>26</v>
      </c>
      <c r="D1045" s="75"/>
      <c r="E1045" s="76"/>
      <c r="F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  <c r="W1045" s="76"/>
      <c r="X1045" s="76"/>
      <c r="Y1045" s="76"/>
      <c r="Z1045" s="76"/>
      <c r="AA1045" s="76"/>
      <c r="AB1045" s="77"/>
    </row>
    <row r="1046" customFormat="false" ht="13.2" hidden="false" customHeight="false" outlineLevel="0" collapsed="false">
      <c r="A1046" s="9"/>
      <c r="B1046" s="69" t="n">
        <v>3</v>
      </c>
      <c r="C1046" s="70" t="s">
        <v>24</v>
      </c>
      <c r="D1046" s="78"/>
      <c r="E1046" s="79"/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79"/>
      <c r="T1046" s="79"/>
      <c r="U1046" s="79"/>
      <c r="V1046" s="79"/>
      <c r="W1046" s="79"/>
      <c r="X1046" s="79"/>
      <c r="Y1046" s="79"/>
      <c r="Z1046" s="79"/>
      <c r="AA1046" s="79"/>
      <c r="AB1046" s="80"/>
    </row>
    <row r="1047" customFormat="false" ht="13.2" hidden="false" customHeight="false" outlineLevel="0" collapsed="false">
      <c r="A1047" s="9"/>
      <c r="B1047" s="71"/>
      <c r="C1047" s="72" t="s">
        <v>25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3"/>
      <c r="C1048" s="74" t="s">
        <v>26</v>
      </c>
      <c r="D1048" s="75"/>
      <c r="E1048" s="76"/>
      <c r="F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  <c r="W1048" s="76"/>
      <c r="X1048" s="76"/>
      <c r="Y1048" s="76"/>
      <c r="Z1048" s="76"/>
      <c r="AA1048" s="76"/>
      <c r="AB1048" s="77"/>
    </row>
    <row r="1049" customFormat="false" ht="13.2" hidden="false" customHeight="false" outlineLevel="0" collapsed="false">
      <c r="A1049" s="9"/>
      <c r="B1049" s="69" t="n">
        <v>4</v>
      </c>
      <c r="C1049" s="70" t="s">
        <v>24</v>
      </c>
      <c r="D1049" s="78"/>
      <c r="E1049" s="79"/>
      <c r="F1049" s="79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  <c r="R1049" s="79"/>
      <c r="S1049" s="79"/>
      <c r="T1049" s="79"/>
      <c r="U1049" s="79"/>
      <c r="V1049" s="79"/>
      <c r="W1049" s="79"/>
      <c r="X1049" s="79"/>
      <c r="Y1049" s="79"/>
      <c r="Z1049" s="79"/>
      <c r="AA1049" s="79"/>
      <c r="AB1049" s="80"/>
    </row>
    <row r="1050" customFormat="false" ht="13.2" hidden="false" customHeight="false" outlineLevel="0" collapsed="false">
      <c r="A1050" s="9"/>
      <c r="B1050" s="71"/>
      <c r="C1050" s="72" t="s">
        <v>25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3"/>
      <c r="C1051" s="74" t="s">
        <v>26</v>
      </c>
      <c r="D1051" s="75"/>
      <c r="E1051" s="76"/>
      <c r="F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  <c r="W1051" s="76"/>
      <c r="X1051" s="76"/>
      <c r="Y1051" s="76"/>
      <c r="Z1051" s="76"/>
      <c r="AA1051" s="76"/>
      <c r="AB1051" s="77"/>
    </row>
    <row r="1052" customFormat="false" ht="13.2" hidden="false" customHeight="false" outlineLevel="0" collapsed="false">
      <c r="A1052" s="28" t="n">
        <f aca="false">A1037+1</f>
        <v>71</v>
      </c>
      <c r="B1052" s="69" t="n">
        <v>0</v>
      </c>
      <c r="C1052" s="70" t="s">
        <v>24</v>
      </c>
      <c r="D1052" s="78"/>
      <c r="E1052" s="79"/>
      <c r="F1052" s="79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79"/>
      <c r="T1052" s="79"/>
      <c r="U1052" s="79"/>
      <c r="V1052" s="79"/>
      <c r="W1052" s="79"/>
      <c r="X1052" s="79"/>
      <c r="Y1052" s="79"/>
      <c r="Z1052" s="79"/>
      <c r="AA1052" s="79"/>
      <c r="AB1052" s="80"/>
    </row>
    <row r="1053" customFormat="false" ht="13.2" hidden="false" customHeight="false" outlineLevel="0" collapsed="false">
      <c r="A1053" s="9"/>
      <c r="B1053" s="71"/>
      <c r="C1053" s="72" t="s">
        <v>25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3"/>
      <c r="C1054" s="74" t="s">
        <v>26</v>
      </c>
      <c r="D1054" s="75"/>
      <c r="E1054" s="76"/>
      <c r="F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  <c r="W1054" s="76"/>
      <c r="X1054" s="76"/>
      <c r="Y1054" s="76"/>
      <c r="Z1054" s="76"/>
      <c r="AA1054" s="76"/>
      <c r="AB1054" s="77"/>
    </row>
    <row r="1055" customFormat="false" ht="13.2" hidden="false" customHeight="false" outlineLevel="0" collapsed="false">
      <c r="A1055" s="9"/>
      <c r="B1055" s="69" t="n">
        <v>1</v>
      </c>
      <c r="C1055" s="70" t="s">
        <v>24</v>
      </c>
      <c r="D1055" s="78"/>
      <c r="E1055" s="79"/>
      <c r="F1055" s="79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  <c r="R1055" s="79"/>
      <c r="S1055" s="79"/>
      <c r="T1055" s="79"/>
      <c r="U1055" s="79"/>
      <c r="V1055" s="79"/>
      <c r="W1055" s="79"/>
      <c r="X1055" s="79"/>
      <c r="Y1055" s="79"/>
      <c r="Z1055" s="79"/>
      <c r="AA1055" s="79"/>
      <c r="AB1055" s="80"/>
    </row>
    <row r="1056" customFormat="false" ht="13.2" hidden="false" customHeight="false" outlineLevel="0" collapsed="false">
      <c r="A1056" s="9"/>
      <c r="B1056" s="71"/>
      <c r="C1056" s="72" t="s">
        <v>25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3"/>
      <c r="C1057" s="74" t="s">
        <v>26</v>
      </c>
      <c r="D1057" s="75"/>
      <c r="E1057" s="76"/>
      <c r="F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  <c r="W1057" s="76"/>
      <c r="X1057" s="76"/>
      <c r="Y1057" s="76"/>
      <c r="Z1057" s="76"/>
      <c r="AA1057" s="76"/>
      <c r="AB1057" s="77"/>
    </row>
    <row r="1058" customFormat="false" ht="13.2" hidden="false" customHeight="false" outlineLevel="0" collapsed="false">
      <c r="A1058" s="9"/>
      <c r="B1058" s="69" t="n">
        <v>2</v>
      </c>
      <c r="C1058" s="70" t="s">
        <v>24</v>
      </c>
      <c r="D1058" s="78"/>
      <c r="E1058" s="79"/>
      <c r="F1058" s="79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  <c r="R1058" s="79"/>
      <c r="S1058" s="79"/>
      <c r="T1058" s="79"/>
      <c r="U1058" s="79"/>
      <c r="V1058" s="79"/>
      <c r="W1058" s="79"/>
      <c r="X1058" s="79"/>
      <c r="Y1058" s="79"/>
      <c r="Z1058" s="79"/>
      <c r="AA1058" s="79"/>
      <c r="AB1058" s="80"/>
    </row>
    <row r="1059" customFormat="false" ht="13.2" hidden="false" customHeight="false" outlineLevel="0" collapsed="false">
      <c r="A1059" s="9"/>
      <c r="B1059" s="71"/>
      <c r="C1059" s="72" t="s">
        <v>25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3"/>
      <c r="C1060" s="74" t="s">
        <v>26</v>
      </c>
      <c r="D1060" s="75"/>
      <c r="E1060" s="76"/>
      <c r="F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  <c r="W1060" s="76"/>
      <c r="X1060" s="76"/>
      <c r="Y1060" s="76"/>
      <c r="Z1060" s="76"/>
      <c r="AA1060" s="76"/>
      <c r="AB1060" s="77"/>
    </row>
    <row r="1061" customFormat="false" ht="13.2" hidden="false" customHeight="false" outlineLevel="0" collapsed="false">
      <c r="A1061" s="9"/>
      <c r="B1061" s="69" t="n">
        <v>3</v>
      </c>
      <c r="C1061" s="70" t="s">
        <v>24</v>
      </c>
      <c r="D1061" s="78"/>
      <c r="E1061" s="79"/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79"/>
      <c r="T1061" s="79"/>
      <c r="U1061" s="79"/>
      <c r="V1061" s="79"/>
      <c r="W1061" s="79"/>
      <c r="X1061" s="79"/>
      <c r="Y1061" s="79"/>
      <c r="Z1061" s="79"/>
      <c r="AA1061" s="79"/>
      <c r="AB1061" s="80"/>
    </row>
    <row r="1062" customFormat="false" ht="13.2" hidden="false" customHeight="false" outlineLevel="0" collapsed="false">
      <c r="A1062" s="9"/>
      <c r="B1062" s="71"/>
      <c r="C1062" s="72" t="s">
        <v>25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3"/>
      <c r="C1063" s="74" t="s">
        <v>26</v>
      </c>
      <c r="D1063" s="75"/>
      <c r="E1063" s="76"/>
      <c r="F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  <c r="W1063" s="76"/>
      <c r="X1063" s="76"/>
      <c r="Y1063" s="76"/>
      <c r="Z1063" s="76"/>
      <c r="AA1063" s="76"/>
      <c r="AB1063" s="77"/>
    </row>
    <row r="1064" customFormat="false" ht="13.2" hidden="false" customHeight="false" outlineLevel="0" collapsed="false">
      <c r="A1064" s="9"/>
      <c r="B1064" s="69" t="n">
        <v>4</v>
      </c>
      <c r="C1064" s="70" t="s">
        <v>24</v>
      </c>
      <c r="D1064" s="78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79"/>
      <c r="T1064" s="79"/>
      <c r="U1064" s="79"/>
      <c r="V1064" s="79"/>
      <c r="W1064" s="79"/>
      <c r="X1064" s="79"/>
      <c r="Y1064" s="79"/>
      <c r="Z1064" s="79"/>
      <c r="AA1064" s="79"/>
      <c r="AB1064" s="80"/>
    </row>
    <row r="1065" customFormat="false" ht="13.2" hidden="false" customHeight="false" outlineLevel="0" collapsed="false">
      <c r="A1065" s="9"/>
      <c r="B1065" s="71"/>
      <c r="C1065" s="72" t="s">
        <v>25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3"/>
      <c r="C1066" s="74" t="s">
        <v>26</v>
      </c>
      <c r="D1066" s="75"/>
      <c r="E1066" s="76"/>
      <c r="F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  <c r="W1066" s="76"/>
      <c r="X1066" s="76"/>
      <c r="Y1066" s="76"/>
      <c r="Z1066" s="76"/>
      <c r="AA1066" s="76"/>
      <c r="AB1066" s="77"/>
    </row>
    <row r="1067" customFormat="false" ht="13.2" hidden="false" customHeight="false" outlineLevel="0" collapsed="false">
      <c r="A1067" s="28" t="n">
        <f aca="false">A1052+1</f>
        <v>72</v>
      </c>
      <c r="B1067" s="69" t="n">
        <v>0</v>
      </c>
      <c r="C1067" s="70" t="s">
        <v>24</v>
      </c>
      <c r="D1067" s="78"/>
      <c r="E1067" s="79"/>
      <c r="F1067" s="79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  <c r="R1067" s="79"/>
      <c r="S1067" s="79"/>
      <c r="T1067" s="79"/>
      <c r="U1067" s="79"/>
      <c r="V1067" s="79"/>
      <c r="W1067" s="79"/>
      <c r="X1067" s="79"/>
      <c r="Y1067" s="79"/>
      <c r="Z1067" s="79"/>
      <c r="AA1067" s="79"/>
      <c r="AB1067" s="80"/>
    </row>
    <row r="1068" customFormat="false" ht="13.2" hidden="false" customHeight="false" outlineLevel="0" collapsed="false">
      <c r="A1068" s="9"/>
      <c r="B1068" s="71"/>
      <c r="C1068" s="72" t="s">
        <v>25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3"/>
      <c r="C1069" s="74" t="s">
        <v>26</v>
      </c>
      <c r="D1069" s="75"/>
      <c r="E1069" s="76"/>
      <c r="F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  <c r="W1069" s="76"/>
      <c r="X1069" s="76"/>
      <c r="Y1069" s="76"/>
      <c r="Z1069" s="76"/>
      <c r="AA1069" s="76"/>
      <c r="AB1069" s="77"/>
    </row>
    <row r="1070" customFormat="false" ht="13.2" hidden="false" customHeight="false" outlineLevel="0" collapsed="false">
      <c r="A1070" s="9"/>
      <c r="B1070" s="69" t="n">
        <v>1</v>
      </c>
      <c r="C1070" s="70" t="s">
        <v>24</v>
      </c>
      <c r="D1070" s="78"/>
      <c r="E1070" s="79"/>
      <c r="F1070" s="79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  <c r="R1070" s="79"/>
      <c r="S1070" s="79"/>
      <c r="T1070" s="79"/>
      <c r="U1070" s="79"/>
      <c r="V1070" s="79"/>
      <c r="W1070" s="79"/>
      <c r="X1070" s="79"/>
      <c r="Y1070" s="79"/>
      <c r="Z1070" s="79"/>
      <c r="AA1070" s="79"/>
      <c r="AB1070" s="80"/>
    </row>
    <row r="1071" customFormat="false" ht="13.2" hidden="false" customHeight="false" outlineLevel="0" collapsed="false">
      <c r="A1071" s="9"/>
      <c r="B1071" s="71"/>
      <c r="C1071" s="72" t="s">
        <v>25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3"/>
      <c r="C1072" s="74" t="s">
        <v>26</v>
      </c>
      <c r="D1072" s="75"/>
      <c r="E1072" s="76"/>
      <c r="F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  <c r="W1072" s="76"/>
      <c r="X1072" s="76"/>
      <c r="Y1072" s="76"/>
      <c r="Z1072" s="76"/>
      <c r="AA1072" s="76"/>
      <c r="AB1072" s="77"/>
    </row>
    <row r="1073" customFormat="false" ht="13.2" hidden="false" customHeight="false" outlineLevel="0" collapsed="false">
      <c r="A1073" s="9"/>
      <c r="B1073" s="69" t="n">
        <v>2</v>
      </c>
      <c r="C1073" s="70" t="s">
        <v>24</v>
      </c>
      <c r="D1073" s="78"/>
      <c r="E1073" s="79"/>
      <c r="F1073" s="79"/>
      <c r="G1073" s="79"/>
      <c r="H1073" s="79"/>
      <c r="I1073" s="79"/>
      <c r="J1073" s="79"/>
      <c r="K1073" s="79"/>
      <c r="L1073" s="79"/>
      <c r="M1073" s="79"/>
      <c r="N1073" s="79"/>
      <c r="O1073" s="79"/>
      <c r="P1073" s="79"/>
      <c r="Q1073" s="79"/>
      <c r="R1073" s="79"/>
      <c r="S1073" s="79"/>
      <c r="T1073" s="79"/>
      <c r="U1073" s="79"/>
      <c r="V1073" s="79"/>
      <c r="W1073" s="79"/>
      <c r="X1073" s="79"/>
      <c r="Y1073" s="79"/>
      <c r="Z1073" s="79"/>
      <c r="AA1073" s="79"/>
      <c r="AB1073" s="80"/>
    </row>
    <row r="1074" customFormat="false" ht="13.2" hidden="false" customHeight="false" outlineLevel="0" collapsed="false">
      <c r="A1074" s="9"/>
      <c r="B1074" s="71"/>
      <c r="C1074" s="72" t="s">
        <v>25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3"/>
      <c r="C1075" s="74" t="s">
        <v>26</v>
      </c>
      <c r="D1075" s="75"/>
      <c r="E1075" s="76"/>
      <c r="F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  <c r="W1075" s="76"/>
      <c r="X1075" s="76"/>
      <c r="Y1075" s="76"/>
      <c r="Z1075" s="76"/>
      <c r="AA1075" s="76"/>
      <c r="AB1075" s="77"/>
    </row>
    <row r="1076" customFormat="false" ht="13.2" hidden="false" customHeight="false" outlineLevel="0" collapsed="false">
      <c r="A1076" s="9"/>
      <c r="B1076" s="69" t="n">
        <v>3</v>
      </c>
      <c r="C1076" s="70" t="s">
        <v>24</v>
      </c>
      <c r="D1076" s="78"/>
      <c r="E1076" s="79"/>
      <c r="F1076" s="79"/>
      <c r="G1076" s="79"/>
      <c r="H1076" s="79"/>
      <c r="I1076" s="79"/>
      <c r="J1076" s="79"/>
      <c r="K1076" s="79"/>
      <c r="L1076" s="79"/>
      <c r="M1076" s="79"/>
      <c r="N1076" s="79"/>
      <c r="O1076" s="79"/>
      <c r="P1076" s="79"/>
      <c r="Q1076" s="79"/>
      <c r="R1076" s="79"/>
      <c r="S1076" s="79"/>
      <c r="T1076" s="79"/>
      <c r="U1076" s="79"/>
      <c r="V1076" s="79"/>
      <c r="W1076" s="79"/>
      <c r="X1076" s="79"/>
      <c r="Y1076" s="79"/>
      <c r="Z1076" s="79"/>
      <c r="AA1076" s="79"/>
      <c r="AB1076" s="80"/>
    </row>
    <row r="1077" customFormat="false" ht="13.2" hidden="false" customHeight="false" outlineLevel="0" collapsed="false">
      <c r="A1077" s="9"/>
      <c r="B1077" s="71"/>
      <c r="C1077" s="72" t="s">
        <v>25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3"/>
      <c r="C1078" s="74" t="s">
        <v>26</v>
      </c>
      <c r="D1078" s="75"/>
      <c r="E1078" s="76"/>
      <c r="F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  <c r="W1078" s="76"/>
      <c r="X1078" s="76"/>
      <c r="Y1078" s="76"/>
      <c r="Z1078" s="76"/>
      <c r="AA1078" s="76"/>
      <c r="AB1078" s="77"/>
    </row>
    <row r="1079" customFormat="false" ht="13.2" hidden="false" customHeight="false" outlineLevel="0" collapsed="false">
      <c r="A1079" s="9"/>
      <c r="B1079" s="69" t="n">
        <v>4</v>
      </c>
      <c r="C1079" s="70" t="s">
        <v>24</v>
      </c>
      <c r="D1079" s="78"/>
      <c r="E1079" s="79"/>
      <c r="F1079" s="79"/>
      <c r="G1079" s="79"/>
      <c r="H1079" s="79"/>
      <c r="I1079" s="79"/>
      <c r="J1079" s="79"/>
      <c r="K1079" s="79"/>
      <c r="L1079" s="79"/>
      <c r="M1079" s="79"/>
      <c r="N1079" s="79"/>
      <c r="O1079" s="79"/>
      <c r="P1079" s="79"/>
      <c r="Q1079" s="79"/>
      <c r="R1079" s="79"/>
      <c r="S1079" s="79"/>
      <c r="T1079" s="79"/>
      <c r="U1079" s="79"/>
      <c r="V1079" s="79"/>
      <c r="W1079" s="79"/>
      <c r="X1079" s="79"/>
      <c r="Y1079" s="79"/>
      <c r="Z1079" s="79"/>
      <c r="AA1079" s="79"/>
      <c r="AB1079" s="80"/>
    </row>
    <row r="1080" customFormat="false" ht="13.2" hidden="false" customHeight="false" outlineLevel="0" collapsed="false">
      <c r="A1080" s="9"/>
      <c r="B1080" s="71"/>
      <c r="C1080" s="72" t="s">
        <v>25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3"/>
      <c r="C1081" s="74" t="s">
        <v>26</v>
      </c>
      <c r="D1081" s="75"/>
      <c r="E1081" s="76"/>
      <c r="F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  <c r="W1081" s="76"/>
      <c r="X1081" s="76"/>
      <c r="Y1081" s="76"/>
      <c r="Z1081" s="76"/>
      <c r="AA1081" s="76"/>
      <c r="AB1081" s="77"/>
    </row>
    <row r="1082" customFormat="false" ht="13.2" hidden="false" customHeight="false" outlineLevel="0" collapsed="false">
      <c r="A1082" s="28" t="n">
        <f aca="false">A1067+1</f>
        <v>73</v>
      </c>
      <c r="B1082" s="69" t="n">
        <v>0</v>
      </c>
      <c r="C1082" s="70" t="s">
        <v>24</v>
      </c>
      <c r="D1082" s="78"/>
      <c r="E1082" s="79"/>
      <c r="F1082" s="79"/>
      <c r="G1082" s="79"/>
      <c r="H1082" s="79"/>
      <c r="I1082" s="79"/>
      <c r="J1082" s="79"/>
      <c r="K1082" s="79"/>
      <c r="L1082" s="79"/>
      <c r="M1082" s="79"/>
      <c r="N1082" s="79"/>
      <c r="O1082" s="79"/>
      <c r="P1082" s="79"/>
      <c r="Q1082" s="79"/>
      <c r="R1082" s="79"/>
      <c r="S1082" s="79"/>
      <c r="T1082" s="79"/>
      <c r="U1082" s="79"/>
      <c r="V1082" s="79"/>
      <c r="W1082" s="79"/>
      <c r="X1082" s="79"/>
      <c r="Y1082" s="79"/>
      <c r="Z1082" s="79"/>
      <c r="AA1082" s="79"/>
      <c r="AB1082" s="80"/>
    </row>
    <row r="1083" customFormat="false" ht="13.2" hidden="false" customHeight="false" outlineLevel="0" collapsed="false">
      <c r="A1083" s="9"/>
      <c r="B1083" s="71"/>
      <c r="C1083" s="72" t="s">
        <v>25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3"/>
      <c r="C1084" s="74" t="s">
        <v>26</v>
      </c>
      <c r="D1084" s="75"/>
      <c r="E1084" s="76"/>
      <c r="F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  <c r="W1084" s="76"/>
      <c r="X1084" s="76"/>
      <c r="Y1084" s="76"/>
      <c r="Z1084" s="76"/>
      <c r="AA1084" s="76"/>
      <c r="AB1084" s="77"/>
    </row>
    <row r="1085" customFormat="false" ht="13.2" hidden="false" customHeight="false" outlineLevel="0" collapsed="false">
      <c r="A1085" s="9"/>
      <c r="B1085" s="69" t="n">
        <v>1</v>
      </c>
      <c r="C1085" s="70" t="s">
        <v>24</v>
      </c>
      <c r="D1085" s="78"/>
      <c r="E1085" s="79"/>
      <c r="F1085" s="79"/>
      <c r="G1085" s="79"/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80"/>
    </row>
    <row r="1086" customFormat="false" ht="13.2" hidden="false" customHeight="false" outlineLevel="0" collapsed="false">
      <c r="A1086" s="9"/>
      <c r="B1086" s="71"/>
      <c r="C1086" s="72" t="s">
        <v>25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3"/>
      <c r="C1087" s="74" t="s">
        <v>26</v>
      </c>
      <c r="D1087" s="75"/>
      <c r="E1087" s="76"/>
      <c r="F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  <c r="W1087" s="76"/>
      <c r="X1087" s="76"/>
      <c r="Y1087" s="76"/>
      <c r="Z1087" s="76"/>
      <c r="AA1087" s="76"/>
      <c r="AB1087" s="77"/>
    </row>
    <row r="1088" customFormat="false" ht="13.2" hidden="false" customHeight="false" outlineLevel="0" collapsed="false">
      <c r="A1088" s="9"/>
      <c r="B1088" s="69" t="n">
        <v>2</v>
      </c>
      <c r="C1088" s="70" t="s">
        <v>24</v>
      </c>
      <c r="D1088" s="78"/>
      <c r="E1088" s="79"/>
      <c r="F1088" s="79"/>
      <c r="G1088" s="79"/>
      <c r="H1088" s="79"/>
      <c r="I1088" s="79"/>
      <c r="J1088" s="79"/>
      <c r="K1088" s="79"/>
      <c r="L1088" s="79"/>
      <c r="M1088" s="79"/>
      <c r="N1088" s="79"/>
      <c r="O1088" s="79"/>
      <c r="P1088" s="79"/>
      <c r="Q1088" s="79"/>
      <c r="R1088" s="79"/>
      <c r="S1088" s="79"/>
      <c r="T1088" s="79"/>
      <c r="U1088" s="79"/>
      <c r="V1088" s="79"/>
      <c r="W1088" s="79"/>
      <c r="X1088" s="79"/>
      <c r="Y1088" s="79"/>
      <c r="Z1088" s="79"/>
      <c r="AA1088" s="79"/>
      <c r="AB1088" s="80"/>
    </row>
    <row r="1089" customFormat="false" ht="13.2" hidden="false" customHeight="false" outlineLevel="0" collapsed="false">
      <c r="A1089" s="9"/>
      <c r="B1089" s="71"/>
      <c r="C1089" s="72" t="s">
        <v>25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3"/>
      <c r="C1090" s="74" t="s">
        <v>26</v>
      </c>
      <c r="D1090" s="75"/>
      <c r="E1090" s="76"/>
      <c r="F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  <c r="W1090" s="76"/>
      <c r="X1090" s="76"/>
      <c r="Y1090" s="76"/>
      <c r="Z1090" s="76"/>
      <c r="AA1090" s="76"/>
      <c r="AB1090" s="77"/>
    </row>
    <row r="1091" customFormat="false" ht="13.2" hidden="false" customHeight="false" outlineLevel="0" collapsed="false">
      <c r="A1091" s="9"/>
      <c r="B1091" s="69" t="n">
        <v>3</v>
      </c>
      <c r="C1091" s="70" t="s">
        <v>24</v>
      </c>
      <c r="D1091" s="78"/>
      <c r="E1091" s="79"/>
      <c r="F1091" s="79"/>
      <c r="G1091" s="79"/>
      <c r="H1091" s="79"/>
      <c r="I1091" s="79"/>
      <c r="J1091" s="79"/>
      <c r="K1091" s="79"/>
      <c r="L1091" s="79"/>
      <c r="M1091" s="79"/>
      <c r="N1091" s="79"/>
      <c r="O1091" s="79"/>
      <c r="P1091" s="79"/>
      <c r="Q1091" s="79"/>
      <c r="R1091" s="79"/>
      <c r="S1091" s="79"/>
      <c r="T1091" s="79"/>
      <c r="U1091" s="79"/>
      <c r="V1091" s="79"/>
      <c r="W1091" s="79"/>
      <c r="X1091" s="79"/>
      <c r="Y1091" s="79"/>
      <c r="Z1091" s="79"/>
      <c r="AA1091" s="79"/>
      <c r="AB1091" s="80"/>
    </row>
    <row r="1092" customFormat="false" ht="13.2" hidden="false" customHeight="false" outlineLevel="0" collapsed="false">
      <c r="A1092" s="9"/>
      <c r="B1092" s="71"/>
      <c r="C1092" s="72" t="s">
        <v>25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3"/>
      <c r="C1093" s="74" t="s">
        <v>26</v>
      </c>
      <c r="D1093" s="75"/>
      <c r="E1093" s="76"/>
      <c r="F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  <c r="W1093" s="76"/>
      <c r="X1093" s="76"/>
      <c r="Y1093" s="76"/>
      <c r="Z1093" s="76"/>
      <c r="AA1093" s="76"/>
      <c r="AB1093" s="77"/>
    </row>
    <row r="1094" customFormat="false" ht="13.2" hidden="false" customHeight="false" outlineLevel="0" collapsed="false">
      <c r="A1094" s="9"/>
      <c r="B1094" s="69" t="n">
        <v>4</v>
      </c>
      <c r="C1094" s="70" t="s">
        <v>24</v>
      </c>
      <c r="D1094" s="78"/>
      <c r="E1094" s="79"/>
      <c r="F1094" s="79"/>
      <c r="G1094" s="79"/>
      <c r="H1094" s="79"/>
      <c r="I1094" s="79"/>
      <c r="J1094" s="79"/>
      <c r="K1094" s="79"/>
      <c r="L1094" s="79"/>
      <c r="M1094" s="79"/>
      <c r="N1094" s="79"/>
      <c r="O1094" s="79"/>
      <c r="P1094" s="79"/>
      <c r="Q1094" s="79"/>
      <c r="R1094" s="79"/>
      <c r="S1094" s="79"/>
      <c r="T1094" s="79"/>
      <c r="U1094" s="79"/>
      <c r="V1094" s="79"/>
      <c r="W1094" s="79"/>
      <c r="X1094" s="79"/>
      <c r="Y1094" s="79"/>
      <c r="Z1094" s="79"/>
      <c r="AA1094" s="79"/>
      <c r="AB1094" s="80"/>
    </row>
    <row r="1095" customFormat="false" ht="13.2" hidden="false" customHeight="false" outlineLevel="0" collapsed="false">
      <c r="A1095" s="9"/>
      <c r="B1095" s="71"/>
      <c r="C1095" s="72" t="s">
        <v>25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3"/>
      <c r="C1096" s="74" t="s">
        <v>26</v>
      </c>
      <c r="D1096" s="75"/>
      <c r="E1096" s="76"/>
      <c r="F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  <c r="W1096" s="76"/>
      <c r="X1096" s="76"/>
      <c r="Y1096" s="76"/>
      <c r="Z1096" s="76"/>
      <c r="AA1096" s="76"/>
      <c r="AB1096" s="77"/>
    </row>
    <row r="1097" customFormat="false" ht="13.2" hidden="false" customHeight="false" outlineLevel="0" collapsed="false">
      <c r="A1097" s="28" t="n">
        <f aca="false">A1082+1</f>
        <v>74</v>
      </c>
      <c r="B1097" s="69" t="n">
        <v>0</v>
      </c>
      <c r="C1097" s="70" t="s">
        <v>24</v>
      </c>
      <c r="D1097" s="78"/>
      <c r="E1097" s="79"/>
      <c r="F1097" s="79"/>
      <c r="G1097" s="79"/>
      <c r="H1097" s="79"/>
      <c r="I1097" s="79"/>
      <c r="J1097" s="79"/>
      <c r="K1097" s="79"/>
      <c r="L1097" s="79"/>
      <c r="M1097" s="79"/>
      <c r="N1097" s="79"/>
      <c r="O1097" s="79"/>
      <c r="P1097" s="79"/>
      <c r="Q1097" s="79"/>
      <c r="R1097" s="79"/>
      <c r="S1097" s="79"/>
      <c r="T1097" s="79"/>
      <c r="U1097" s="79"/>
      <c r="V1097" s="79"/>
      <c r="W1097" s="79"/>
      <c r="X1097" s="79"/>
      <c r="Y1097" s="79"/>
      <c r="Z1097" s="79"/>
      <c r="AA1097" s="79"/>
      <c r="AB1097" s="80"/>
    </row>
    <row r="1098" customFormat="false" ht="13.2" hidden="false" customHeight="false" outlineLevel="0" collapsed="false">
      <c r="A1098" s="9"/>
      <c r="B1098" s="71"/>
      <c r="C1098" s="72" t="s">
        <v>25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3"/>
      <c r="C1099" s="74" t="s">
        <v>26</v>
      </c>
      <c r="D1099" s="75"/>
      <c r="E1099" s="76"/>
      <c r="F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  <c r="W1099" s="76"/>
      <c r="X1099" s="76"/>
      <c r="Y1099" s="76"/>
      <c r="Z1099" s="76"/>
      <c r="AA1099" s="76"/>
      <c r="AB1099" s="77"/>
    </row>
    <row r="1100" customFormat="false" ht="13.2" hidden="false" customHeight="false" outlineLevel="0" collapsed="false">
      <c r="A1100" s="9"/>
      <c r="B1100" s="69" t="n">
        <v>1</v>
      </c>
      <c r="C1100" s="70" t="s">
        <v>24</v>
      </c>
      <c r="D1100" s="78"/>
      <c r="E1100" s="79"/>
      <c r="F1100" s="79"/>
      <c r="G1100" s="79"/>
      <c r="H1100" s="79"/>
      <c r="I1100" s="79"/>
      <c r="J1100" s="79"/>
      <c r="K1100" s="79"/>
      <c r="L1100" s="79"/>
      <c r="M1100" s="79"/>
      <c r="N1100" s="79"/>
      <c r="O1100" s="79"/>
      <c r="P1100" s="79"/>
      <c r="Q1100" s="79"/>
      <c r="R1100" s="79"/>
      <c r="S1100" s="79"/>
      <c r="T1100" s="79"/>
      <c r="U1100" s="79"/>
      <c r="V1100" s="79"/>
      <c r="W1100" s="79"/>
      <c r="X1100" s="79"/>
      <c r="Y1100" s="79"/>
      <c r="Z1100" s="79"/>
      <c r="AA1100" s="79"/>
      <c r="AB1100" s="80"/>
    </row>
    <row r="1101" customFormat="false" ht="13.2" hidden="false" customHeight="false" outlineLevel="0" collapsed="false">
      <c r="A1101" s="9"/>
      <c r="B1101" s="71"/>
      <c r="C1101" s="72" t="s">
        <v>25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3"/>
      <c r="C1102" s="74" t="s">
        <v>26</v>
      </c>
      <c r="D1102" s="75"/>
      <c r="E1102" s="76"/>
      <c r="F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  <c r="W1102" s="76"/>
      <c r="X1102" s="76"/>
      <c r="Y1102" s="76"/>
      <c r="Z1102" s="76"/>
      <c r="AA1102" s="76"/>
      <c r="AB1102" s="77"/>
    </row>
    <row r="1103" customFormat="false" ht="13.2" hidden="false" customHeight="false" outlineLevel="0" collapsed="false">
      <c r="A1103" s="9"/>
      <c r="B1103" s="69" t="n">
        <v>2</v>
      </c>
      <c r="C1103" s="70" t="s">
        <v>24</v>
      </c>
      <c r="D1103" s="78"/>
      <c r="E1103" s="79"/>
      <c r="F1103" s="79"/>
      <c r="G1103" s="79"/>
      <c r="H1103" s="79"/>
      <c r="I1103" s="79"/>
      <c r="J1103" s="79"/>
      <c r="K1103" s="79"/>
      <c r="L1103" s="79"/>
      <c r="M1103" s="79"/>
      <c r="N1103" s="79"/>
      <c r="O1103" s="79"/>
      <c r="P1103" s="79"/>
      <c r="Q1103" s="79"/>
      <c r="R1103" s="79"/>
      <c r="S1103" s="79"/>
      <c r="T1103" s="79"/>
      <c r="U1103" s="79"/>
      <c r="V1103" s="79"/>
      <c r="W1103" s="79"/>
      <c r="X1103" s="79"/>
      <c r="Y1103" s="79"/>
      <c r="Z1103" s="79"/>
      <c r="AA1103" s="79"/>
      <c r="AB1103" s="80"/>
    </row>
    <row r="1104" customFormat="false" ht="13.2" hidden="false" customHeight="false" outlineLevel="0" collapsed="false">
      <c r="A1104" s="9"/>
      <c r="B1104" s="71"/>
      <c r="C1104" s="72" t="s">
        <v>25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3"/>
      <c r="C1105" s="74" t="s">
        <v>26</v>
      </c>
      <c r="D1105" s="75"/>
      <c r="E1105" s="76"/>
      <c r="F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  <c r="W1105" s="76"/>
      <c r="X1105" s="76"/>
      <c r="Y1105" s="76"/>
      <c r="Z1105" s="76"/>
      <c r="AA1105" s="76"/>
      <c r="AB1105" s="77"/>
    </row>
    <row r="1106" customFormat="false" ht="13.2" hidden="false" customHeight="false" outlineLevel="0" collapsed="false">
      <c r="A1106" s="9"/>
      <c r="B1106" s="69" t="n">
        <v>3</v>
      </c>
      <c r="C1106" s="70" t="s">
        <v>24</v>
      </c>
      <c r="D1106" s="78"/>
      <c r="E1106" s="79"/>
      <c r="F1106" s="79"/>
      <c r="G1106" s="79"/>
      <c r="H1106" s="79"/>
      <c r="I1106" s="79"/>
      <c r="J1106" s="79"/>
      <c r="K1106" s="79"/>
      <c r="L1106" s="79"/>
      <c r="M1106" s="79"/>
      <c r="N1106" s="79"/>
      <c r="O1106" s="79"/>
      <c r="P1106" s="79"/>
      <c r="Q1106" s="79"/>
      <c r="R1106" s="79"/>
      <c r="S1106" s="79"/>
      <c r="T1106" s="79"/>
      <c r="U1106" s="79"/>
      <c r="V1106" s="79"/>
      <c r="W1106" s="79"/>
      <c r="X1106" s="79"/>
      <c r="Y1106" s="79"/>
      <c r="Z1106" s="79"/>
      <c r="AA1106" s="79"/>
      <c r="AB1106" s="80"/>
    </row>
    <row r="1107" customFormat="false" ht="13.2" hidden="false" customHeight="false" outlineLevel="0" collapsed="false">
      <c r="A1107" s="9"/>
      <c r="B1107" s="71"/>
      <c r="C1107" s="72" t="s">
        <v>25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3"/>
      <c r="C1108" s="74" t="s">
        <v>26</v>
      </c>
      <c r="D1108" s="75"/>
      <c r="E1108" s="76"/>
      <c r="F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  <c r="W1108" s="76"/>
      <c r="X1108" s="76"/>
      <c r="Y1108" s="76"/>
      <c r="Z1108" s="76"/>
      <c r="AA1108" s="76"/>
      <c r="AB1108" s="77"/>
    </row>
    <row r="1109" customFormat="false" ht="13.2" hidden="false" customHeight="false" outlineLevel="0" collapsed="false">
      <c r="A1109" s="9"/>
      <c r="B1109" s="69" t="n">
        <v>4</v>
      </c>
      <c r="C1109" s="70" t="s">
        <v>24</v>
      </c>
      <c r="D1109" s="78"/>
      <c r="E1109" s="79"/>
      <c r="F1109" s="79"/>
      <c r="G1109" s="79"/>
      <c r="H1109" s="79"/>
      <c r="I1109" s="79"/>
      <c r="J1109" s="79"/>
      <c r="K1109" s="79"/>
      <c r="L1109" s="79"/>
      <c r="M1109" s="79"/>
      <c r="N1109" s="79"/>
      <c r="O1109" s="79"/>
      <c r="P1109" s="79"/>
      <c r="Q1109" s="79"/>
      <c r="R1109" s="79"/>
      <c r="S1109" s="79"/>
      <c r="T1109" s="79"/>
      <c r="U1109" s="79"/>
      <c r="V1109" s="79"/>
      <c r="W1109" s="79"/>
      <c r="X1109" s="79"/>
      <c r="Y1109" s="79"/>
      <c r="Z1109" s="79"/>
      <c r="AA1109" s="79"/>
      <c r="AB1109" s="80"/>
    </row>
    <row r="1110" customFormat="false" ht="13.2" hidden="false" customHeight="false" outlineLevel="0" collapsed="false">
      <c r="A1110" s="9"/>
      <c r="B1110" s="71"/>
      <c r="C1110" s="72" t="s">
        <v>25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3"/>
      <c r="C1111" s="74" t="s">
        <v>26</v>
      </c>
      <c r="D1111" s="75"/>
      <c r="E1111" s="76"/>
      <c r="F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  <c r="W1111" s="76"/>
      <c r="X1111" s="76"/>
      <c r="Y1111" s="76"/>
      <c r="Z1111" s="76"/>
      <c r="AA1111" s="76"/>
      <c r="AB1111" s="77"/>
    </row>
    <row r="1112" customFormat="false" ht="13.2" hidden="false" customHeight="false" outlineLevel="0" collapsed="false">
      <c r="A1112" s="28" t="n">
        <f aca="false">A1097+1</f>
        <v>75</v>
      </c>
      <c r="B1112" s="69" t="n">
        <v>0</v>
      </c>
      <c r="C1112" s="70" t="s">
        <v>24</v>
      </c>
      <c r="D1112" s="78"/>
      <c r="E1112" s="79"/>
      <c r="F1112" s="79"/>
      <c r="G1112" s="79"/>
      <c r="H1112" s="79"/>
      <c r="I1112" s="79"/>
      <c r="J1112" s="79"/>
      <c r="K1112" s="79"/>
      <c r="L1112" s="79"/>
      <c r="M1112" s="79"/>
      <c r="N1112" s="79"/>
      <c r="O1112" s="79"/>
      <c r="P1112" s="79"/>
      <c r="Q1112" s="79"/>
      <c r="R1112" s="79"/>
      <c r="S1112" s="79"/>
      <c r="T1112" s="79"/>
      <c r="U1112" s="79"/>
      <c r="V1112" s="79"/>
      <c r="W1112" s="79"/>
      <c r="X1112" s="79"/>
      <c r="Y1112" s="79"/>
      <c r="Z1112" s="79"/>
      <c r="AA1112" s="79"/>
      <c r="AB1112" s="80"/>
    </row>
    <row r="1113" customFormat="false" ht="13.2" hidden="false" customHeight="false" outlineLevel="0" collapsed="false">
      <c r="A1113" s="9"/>
      <c r="B1113" s="71"/>
      <c r="C1113" s="72" t="s">
        <v>25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3"/>
      <c r="C1114" s="74" t="s">
        <v>26</v>
      </c>
      <c r="D1114" s="75"/>
      <c r="E1114" s="76"/>
      <c r="F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  <c r="W1114" s="76"/>
      <c r="X1114" s="76"/>
      <c r="Y1114" s="76"/>
      <c r="Z1114" s="76"/>
      <c r="AA1114" s="76"/>
      <c r="AB1114" s="77"/>
    </row>
    <row r="1115" customFormat="false" ht="13.2" hidden="false" customHeight="false" outlineLevel="0" collapsed="false">
      <c r="A1115" s="9"/>
      <c r="B1115" s="69" t="n">
        <v>1</v>
      </c>
      <c r="C1115" s="70" t="s">
        <v>24</v>
      </c>
      <c r="D1115" s="78"/>
      <c r="E1115" s="79"/>
      <c r="F1115" s="79"/>
      <c r="G1115" s="79"/>
      <c r="H1115" s="79"/>
      <c r="I1115" s="79"/>
      <c r="J1115" s="79"/>
      <c r="K1115" s="79"/>
      <c r="L1115" s="79"/>
      <c r="M1115" s="79"/>
      <c r="N1115" s="79"/>
      <c r="O1115" s="79"/>
      <c r="P1115" s="79"/>
      <c r="Q1115" s="79"/>
      <c r="R1115" s="79"/>
      <c r="S1115" s="79"/>
      <c r="T1115" s="79"/>
      <c r="U1115" s="79"/>
      <c r="V1115" s="79"/>
      <c r="W1115" s="79"/>
      <c r="X1115" s="79"/>
      <c r="Y1115" s="79"/>
      <c r="Z1115" s="79"/>
      <c r="AA1115" s="79"/>
      <c r="AB1115" s="80"/>
    </row>
    <row r="1116" customFormat="false" ht="13.2" hidden="false" customHeight="false" outlineLevel="0" collapsed="false">
      <c r="A1116" s="9"/>
      <c r="B1116" s="71"/>
      <c r="C1116" s="72" t="s">
        <v>25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3"/>
      <c r="C1117" s="74" t="s">
        <v>26</v>
      </c>
      <c r="D1117" s="75"/>
      <c r="E1117" s="76"/>
      <c r="F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  <c r="W1117" s="76"/>
      <c r="X1117" s="76"/>
      <c r="Y1117" s="76"/>
      <c r="Z1117" s="76"/>
      <c r="AA1117" s="76"/>
      <c r="AB1117" s="77"/>
    </row>
    <row r="1118" customFormat="false" ht="13.2" hidden="false" customHeight="false" outlineLevel="0" collapsed="false">
      <c r="A1118" s="9"/>
      <c r="B1118" s="69" t="n">
        <v>2</v>
      </c>
      <c r="C1118" s="70" t="s">
        <v>24</v>
      </c>
      <c r="D1118" s="78"/>
      <c r="E1118" s="79"/>
      <c r="F1118" s="79"/>
      <c r="G1118" s="79"/>
      <c r="H1118" s="79"/>
      <c r="I1118" s="79"/>
      <c r="J1118" s="79"/>
      <c r="K1118" s="79"/>
      <c r="L1118" s="79"/>
      <c r="M1118" s="79"/>
      <c r="N1118" s="79"/>
      <c r="O1118" s="79"/>
      <c r="P1118" s="79"/>
      <c r="Q1118" s="79"/>
      <c r="R1118" s="79"/>
      <c r="S1118" s="79"/>
      <c r="T1118" s="79"/>
      <c r="U1118" s="79"/>
      <c r="V1118" s="79"/>
      <c r="W1118" s="79"/>
      <c r="X1118" s="79"/>
      <c r="Y1118" s="79"/>
      <c r="Z1118" s="79"/>
      <c r="AA1118" s="79"/>
      <c r="AB1118" s="80"/>
    </row>
    <row r="1119" customFormat="false" ht="13.2" hidden="false" customHeight="false" outlineLevel="0" collapsed="false">
      <c r="A1119" s="9"/>
      <c r="B1119" s="71"/>
      <c r="C1119" s="72" t="s">
        <v>25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3"/>
      <c r="C1120" s="74" t="s">
        <v>26</v>
      </c>
      <c r="D1120" s="75"/>
      <c r="E1120" s="76"/>
      <c r="F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  <c r="W1120" s="76"/>
      <c r="X1120" s="76"/>
      <c r="Y1120" s="76"/>
      <c r="Z1120" s="76"/>
      <c r="AA1120" s="76"/>
      <c r="AB1120" s="77"/>
    </row>
    <row r="1121" customFormat="false" ht="13.2" hidden="false" customHeight="false" outlineLevel="0" collapsed="false">
      <c r="A1121" s="9"/>
      <c r="B1121" s="69" t="n">
        <v>3</v>
      </c>
      <c r="C1121" s="70" t="s">
        <v>24</v>
      </c>
      <c r="D1121" s="78"/>
      <c r="E1121" s="79"/>
      <c r="F1121" s="79"/>
      <c r="G1121" s="79"/>
      <c r="H1121" s="79"/>
      <c r="I1121" s="79"/>
      <c r="J1121" s="79"/>
      <c r="K1121" s="79"/>
      <c r="L1121" s="79"/>
      <c r="M1121" s="79"/>
      <c r="N1121" s="79"/>
      <c r="O1121" s="79"/>
      <c r="P1121" s="79"/>
      <c r="Q1121" s="79"/>
      <c r="R1121" s="79"/>
      <c r="S1121" s="79"/>
      <c r="T1121" s="79"/>
      <c r="U1121" s="79"/>
      <c r="V1121" s="79"/>
      <c r="W1121" s="79"/>
      <c r="X1121" s="79"/>
      <c r="Y1121" s="79"/>
      <c r="Z1121" s="79"/>
      <c r="AA1121" s="79"/>
      <c r="AB1121" s="80"/>
    </row>
    <row r="1122" customFormat="false" ht="13.2" hidden="false" customHeight="false" outlineLevel="0" collapsed="false">
      <c r="A1122" s="9"/>
      <c r="B1122" s="71"/>
      <c r="C1122" s="72" t="s">
        <v>25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3"/>
      <c r="C1123" s="74" t="s">
        <v>26</v>
      </c>
      <c r="D1123" s="75"/>
      <c r="E1123" s="76"/>
      <c r="F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  <c r="W1123" s="76"/>
      <c r="X1123" s="76"/>
      <c r="Y1123" s="76"/>
      <c r="Z1123" s="76"/>
      <c r="AA1123" s="76"/>
      <c r="AB1123" s="77"/>
    </row>
    <row r="1124" customFormat="false" ht="13.2" hidden="false" customHeight="false" outlineLevel="0" collapsed="false">
      <c r="A1124" s="9"/>
      <c r="B1124" s="69" t="n">
        <v>4</v>
      </c>
      <c r="C1124" s="70" t="s">
        <v>24</v>
      </c>
      <c r="D1124" s="78"/>
      <c r="E1124" s="79"/>
      <c r="F1124" s="79"/>
      <c r="G1124" s="79"/>
      <c r="H1124" s="79"/>
      <c r="I1124" s="79"/>
      <c r="J1124" s="79"/>
      <c r="K1124" s="79"/>
      <c r="L1124" s="79"/>
      <c r="M1124" s="79"/>
      <c r="N1124" s="79"/>
      <c r="O1124" s="79"/>
      <c r="P1124" s="79"/>
      <c r="Q1124" s="79"/>
      <c r="R1124" s="79"/>
      <c r="S1124" s="79"/>
      <c r="T1124" s="79"/>
      <c r="U1124" s="79"/>
      <c r="V1124" s="79"/>
      <c r="W1124" s="79"/>
      <c r="X1124" s="79"/>
      <c r="Y1124" s="79"/>
      <c r="Z1124" s="79"/>
      <c r="AA1124" s="79"/>
      <c r="AB1124" s="80"/>
    </row>
    <row r="1125" customFormat="false" ht="13.2" hidden="false" customHeight="false" outlineLevel="0" collapsed="false">
      <c r="A1125" s="9"/>
      <c r="B1125" s="71"/>
      <c r="C1125" s="72" t="s">
        <v>25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3"/>
      <c r="C1126" s="74" t="s">
        <v>26</v>
      </c>
      <c r="D1126" s="75"/>
      <c r="E1126" s="76"/>
      <c r="F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  <c r="W1126" s="76"/>
      <c r="X1126" s="76"/>
      <c r="Y1126" s="76"/>
      <c r="Z1126" s="76"/>
      <c r="AA1126" s="76"/>
      <c r="AB1126" s="77"/>
    </row>
    <row r="1127" customFormat="false" ht="13.2" hidden="false" customHeight="false" outlineLevel="0" collapsed="false">
      <c r="A1127" s="28" t="n">
        <f aca="false">A1112+1</f>
        <v>76</v>
      </c>
      <c r="B1127" s="69" t="n">
        <v>0</v>
      </c>
      <c r="C1127" s="70" t="s">
        <v>24</v>
      </c>
      <c r="D1127" s="78"/>
      <c r="E1127" s="79"/>
      <c r="F1127" s="79"/>
      <c r="G1127" s="79"/>
      <c r="H1127" s="79"/>
      <c r="I1127" s="79"/>
      <c r="J1127" s="79"/>
      <c r="K1127" s="79"/>
      <c r="L1127" s="79"/>
      <c r="M1127" s="79"/>
      <c r="N1127" s="79"/>
      <c r="O1127" s="79"/>
      <c r="P1127" s="79"/>
      <c r="Q1127" s="79"/>
      <c r="R1127" s="79"/>
      <c r="S1127" s="79"/>
      <c r="T1127" s="79"/>
      <c r="U1127" s="79"/>
      <c r="V1127" s="79"/>
      <c r="W1127" s="79"/>
      <c r="X1127" s="79"/>
      <c r="Y1127" s="79"/>
      <c r="Z1127" s="79"/>
      <c r="AA1127" s="79"/>
      <c r="AB1127" s="80"/>
    </row>
    <row r="1128" customFormat="false" ht="13.2" hidden="false" customHeight="false" outlineLevel="0" collapsed="false">
      <c r="A1128" s="9"/>
      <c r="B1128" s="71"/>
      <c r="C1128" s="72" t="s">
        <v>25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3"/>
      <c r="C1129" s="74" t="s">
        <v>26</v>
      </c>
      <c r="D1129" s="75"/>
      <c r="E1129" s="76"/>
      <c r="F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  <c r="W1129" s="76"/>
      <c r="X1129" s="76"/>
      <c r="Y1129" s="76"/>
      <c r="Z1129" s="76"/>
      <c r="AA1129" s="76"/>
      <c r="AB1129" s="77"/>
    </row>
    <row r="1130" customFormat="false" ht="13.2" hidden="false" customHeight="false" outlineLevel="0" collapsed="false">
      <c r="A1130" s="9"/>
      <c r="B1130" s="69" t="n">
        <v>1</v>
      </c>
      <c r="C1130" s="70" t="s">
        <v>24</v>
      </c>
      <c r="D1130" s="78"/>
      <c r="E1130" s="79"/>
      <c r="F1130" s="79"/>
      <c r="G1130" s="79"/>
      <c r="H1130" s="79"/>
      <c r="I1130" s="79"/>
      <c r="J1130" s="79"/>
      <c r="K1130" s="79"/>
      <c r="L1130" s="79"/>
      <c r="M1130" s="79"/>
      <c r="N1130" s="79"/>
      <c r="O1130" s="79"/>
      <c r="P1130" s="79"/>
      <c r="Q1130" s="79"/>
      <c r="R1130" s="79"/>
      <c r="S1130" s="79"/>
      <c r="T1130" s="79"/>
      <c r="U1130" s="79"/>
      <c r="V1130" s="79"/>
      <c r="W1130" s="79"/>
      <c r="X1130" s="79"/>
      <c r="Y1130" s="79"/>
      <c r="Z1130" s="79"/>
      <c r="AA1130" s="79"/>
      <c r="AB1130" s="80"/>
    </row>
    <row r="1131" customFormat="false" ht="13.2" hidden="false" customHeight="false" outlineLevel="0" collapsed="false">
      <c r="A1131" s="9"/>
      <c r="B1131" s="71"/>
      <c r="C1131" s="72" t="s">
        <v>25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3"/>
      <c r="C1132" s="74" t="s">
        <v>26</v>
      </c>
      <c r="D1132" s="75"/>
      <c r="E1132" s="76"/>
      <c r="F1132" s="76"/>
      <c r="G1132" s="76"/>
      <c r="H1132" s="76"/>
      <c r="I1132" s="76"/>
      <c r="J1132" s="76"/>
      <c r="K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  <c r="W1132" s="76"/>
      <c r="X1132" s="76"/>
      <c r="Y1132" s="76"/>
      <c r="Z1132" s="76"/>
      <c r="AA1132" s="76"/>
      <c r="AB1132" s="77"/>
    </row>
    <row r="1133" customFormat="false" ht="13.2" hidden="false" customHeight="false" outlineLevel="0" collapsed="false">
      <c r="A1133" s="9"/>
      <c r="B1133" s="69" t="n">
        <v>2</v>
      </c>
      <c r="C1133" s="70" t="s">
        <v>24</v>
      </c>
      <c r="D1133" s="78"/>
      <c r="E1133" s="79"/>
      <c r="F1133" s="79"/>
      <c r="G1133" s="79"/>
      <c r="H1133" s="79"/>
      <c r="I1133" s="79"/>
      <c r="J1133" s="79"/>
      <c r="K1133" s="79"/>
      <c r="L1133" s="79"/>
      <c r="M1133" s="79"/>
      <c r="N1133" s="79"/>
      <c r="O1133" s="79"/>
      <c r="P1133" s="79"/>
      <c r="Q1133" s="79"/>
      <c r="R1133" s="79"/>
      <c r="S1133" s="79"/>
      <c r="T1133" s="79"/>
      <c r="U1133" s="79"/>
      <c r="V1133" s="79"/>
      <c r="W1133" s="79"/>
      <c r="X1133" s="79"/>
      <c r="Y1133" s="79"/>
      <c r="Z1133" s="79"/>
      <c r="AA1133" s="79"/>
      <c r="AB1133" s="80"/>
    </row>
    <row r="1134" customFormat="false" ht="13.2" hidden="false" customHeight="false" outlineLevel="0" collapsed="false">
      <c r="A1134" s="9"/>
      <c r="B1134" s="71"/>
      <c r="C1134" s="72" t="s">
        <v>25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3"/>
      <c r="C1135" s="74" t="s">
        <v>26</v>
      </c>
      <c r="D1135" s="75"/>
      <c r="E1135" s="76"/>
      <c r="F1135" s="76"/>
      <c r="G1135" s="76"/>
      <c r="H1135" s="76"/>
      <c r="I1135" s="76"/>
      <c r="J1135" s="76"/>
      <c r="K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  <c r="W1135" s="76"/>
      <c r="X1135" s="76"/>
      <c r="Y1135" s="76"/>
      <c r="Z1135" s="76"/>
      <c r="AA1135" s="76"/>
      <c r="AB1135" s="77"/>
    </row>
    <row r="1136" customFormat="false" ht="13.2" hidden="false" customHeight="false" outlineLevel="0" collapsed="false">
      <c r="A1136" s="9"/>
      <c r="B1136" s="69" t="n">
        <v>3</v>
      </c>
      <c r="C1136" s="70" t="s">
        <v>24</v>
      </c>
      <c r="D1136" s="78"/>
      <c r="E1136" s="79"/>
      <c r="F1136" s="79"/>
      <c r="G1136" s="79"/>
      <c r="H1136" s="79"/>
      <c r="I1136" s="79"/>
      <c r="J1136" s="79"/>
      <c r="K1136" s="79"/>
      <c r="L1136" s="79"/>
      <c r="M1136" s="79"/>
      <c r="N1136" s="79"/>
      <c r="O1136" s="79"/>
      <c r="P1136" s="79"/>
      <c r="Q1136" s="79"/>
      <c r="R1136" s="79"/>
      <c r="S1136" s="79"/>
      <c r="T1136" s="79"/>
      <c r="U1136" s="79"/>
      <c r="V1136" s="79"/>
      <c r="W1136" s="79"/>
      <c r="X1136" s="79"/>
      <c r="Y1136" s="79"/>
      <c r="Z1136" s="79"/>
      <c r="AA1136" s="79"/>
      <c r="AB1136" s="80"/>
    </row>
    <row r="1137" customFormat="false" ht="13.2" hidden="false" customHeight="false" outlineLevel="0" collapsed="false">
      <c r="A1137" s="9"/>
      <c r="B1137" s="71"/>
      <c r="C1137" s="72" t="s">
        <v>25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3"/>
      <c r="C1138" s="74" t="s">
        <v>26</v>
      </c>
      <c r="D1138" s="75"/>
      <c r="E1138" s="76"/>
      <c r="F1138" s="76"/>
      <c r="G1138" s="76"/>
      <c r="H1138" s="76"/>
      <c r="I1138" s="76"/>
      <c r="J1138" s="76"/>
      <c r="K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  <c r="W1138" s="76"/>
      <c r="X1138" s="76"/>
      <c r="Y1138" s="76"/>
      <c r="Z1138" s="76"/>
      <c r="AA1138" s="76"/>
      <c r="AB1138" s="77"/>
    </row>
    <row r="1139" customFormat="false" ht="13.2" hidden="false" customHeight="false" outlineLevel="0" collapsed="false">
      <c r="A1139" s="9"/>
      <c r="B1139" s="69" t="n">
        <v>4</v>
      </c>
      <c r="C1139" s="70" t="s">
        <v>24</v>
      </c>
      <c r="D1139" s="78"/>
      <c r="E1139" s="79"/>
      <c r="F1139" s="79"/>
      <c r="G1139" s="79"/>
      <c r="H1139" s="79"/>
      <c r="I1139" s="79"/>
      <c r="J1139" s="79"/>
      <c r="K1139" s="79"/>
      <c r="L1139" s="79"/>
      <c r="M1139" s="79"/>
      <c r="N1139" s="79"/>
      <c r="O1139" s="79"/>
      <c r="P1139" s="79"/>
      <c r="Q1139" s="79"/>
      <c r="R1139" s="79"/>
      <c r="S1139" s="79"/>
      <c r="T1139" s="79"/>
      <c r="U1139" s="79"/>
      <c r="V1139" s="79"/>
      <c r="W1139" s="79"/>
      <c r="X1139" s="79"/>
      <c r="Y1139" s="79"/>
      <c r="Z1139" s="79"/>
      <c r="AA1139" s="79"/>
      <c r="AB1139" s="80"/>
    </row>
    <row r="1140" customFormat="false" ht="13.2" hidden="false" customHeight="false" outlineLevel="0" collapsed="false">
      <c r="A1140" s="9"/>
      <c r="B1140" s="71"/>
      <c r="C1140" s="72" t="s">
        <v>25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3"/>
      <c r="C1141" s="74" t="s">
        <v>26</v>
      </c>
      <c r="D1141" s="75"/>
      <c r="E1141" s="76"/>
      <c r="F1141" s="76"/>
      <c r="G1141" s="76"/>
      <c r="H1141" s="76"/>
      <c r="I1141" s="76"/>
      <c r="J1141" s="76"/>
      <c r="K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  <c r="W1141" s="76"/>
      <c r="X1141" s="76"/>
      <c r="Y1141" s="76"/>
      <c r="Z1141" s="76"/>
      <c r="AA1141" s="76"/>
      <c r="AB1141" s="77"/>
    </row>
    <row r="1142" customFormat="false" ht="13.2" hidden="false" customHeight="false" outlineLevel="0" collapsed="false">
      <c r="A1142" s="28" t="n">
        <f aca="false">A1127+1</f>
        <v>77</v>
      </c>
      <c r="B1142" s="69" t="n">
        <v>0</v>
      </c>
      <c r="C1142" s="70" t="s">
        <v>24</v>
      </c>
      <c r="D1142" s="78"/>
      <c r="E1142" s="79"/>
      <c r="F1142" s="79"/>
      <c r="G1142" s="79"/>
      <c r="H1142" s="79"/>
      <c r="I1142" s="79"/>
      <c r="J1142" s="79"/>
      <c r="K1142" s="79"/>
      <c r="L1142" s="79"/>
      <c r="M1142" s="79"/>
      <c r="N1142" s="79"/>
      <c r="O1142" s="79"/>
      <c r="P1142" s="79"/>
      <c r="Q1142" s="79"/>
      <c r="R1142" s="79"/>
      <c r="S1142" s="79"/>
      <c r="T1142" s="79"/>
      <c r="U1142" s="79"/>
      <c r="V1142" s="79"/>
      <c r="W1142" s="79"/>
      <c r="X1142" s="79"/>
      <c r="Y1142" s="79"/>
      <c r="Z1142" s="79"/>
      <c r="AA1142" s="79"/>
      <c r="AB1142" s="80"/>
    </row>
    <row r="1143" customFormat="false" ht="13.2" hidden="false" customHeight="false" outlineLevel="0" collapsed="false">
      <c r="A1143" s="9"/>
      <c r="B1143" s="71"/>
      <c r="C1143" s="72" t="s">
        <v>25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3"/>
      <c r="C1144" s="74" t="s">
        <v>26</v>
      </c>
      <c r="D1144" s="75"/>
      <c r="E1144" s="76"/>
      <c r="F1144" s="76"/>
      <c r="G1144" s="76"/>
      <c r="H1144" s="76"/>
      <c r="I1144" s="76"/>
      <c r="J1144" s="76"/>
      <c r="K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  <c r="W1144" s="76"/>
      <c r="X1144" s="76"/>
      <c r="Y1144" s="76"/>
      <c r="Z1144" s="76"/>
      <c r="AA1144" s="76"/>
      <c r="AB1144" s="77"/>
    </row>
    <row r="1145" customFormat="false" ht="13.2" hidden="false" customHeight="false" outlineLevel="0" collapsed="false">
      <c r="A1145" s="9"/>
      <c r="B1145" s="69" t="n">
        <v>1</v>
      </c>
      <c r="C1145" s="70" t="s">
        <v>24</v>
      </c>
      <c r="D1145" s="78"/>
      <c r="E1145" s="79"/>
      <c r="F1145" s="79"/>
      <c r="G1145" s="79"/>
      <c r="H1145" s="79"/>
      <c r="I1145" s="79"/>
      <c r="J1145" s="79"/>
      <c r="K1145" s="79"/>
      <c r="L1145" s="79"/>
      <c r="M1145" s="79"/>
      <c r="N1145" s="79"/>
      <c r="O1145" s="79"/>
      <c r="P1145" s="79"/>
      <c r="Q1145" s="79"/>
      <c r="R1145" s="79"/>
      <c r="S1145" s="79"/>
      <c r="T1145" s="79"/>
      <c r="U1145" s="79"/>
      <c r="V1145" s="79"/>
      <c r="W1145" s="79"/>
      <c r="X1145" s="79"/>
      <c r="Y1145" s="79"/>
      <c r="Z1145" s="79"/>
      <c r="AA1145" s="79"/>
      <c r="AB1145" s="80"/>
    </row>
    <row r="1146" customFormat="false" ht="13.2" hidden="false" customHeight="false" outlineLevel="0" collapsed="false">
      <c r="A1146" s="9"/>
      <c r="B1146" s="71"/>
      <c r="C1146" s="72" t="s">
        <v>25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3"/>
      <c r="C1147" s="74" t="s">
        <v>26</v>
      </c>
      <c r="D1147" s="75"/>
      <c r="E1147" s="76"/>
      <c r="F1147" s="76"/>
      <c r="G1147" s="76"/>
      <c r="H1147" s="76"/>
      <c r="I1147" s="76"/>
      <c r="J1147" s="76"/>
      <c r="K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  <c r="W1147" s="76"/>
      <c r="X1147" s="76"/>
      <c r="Y1147" s="76"/>
      <c r="Z1147" s="76"/>
      <c r="AA1147" s="76"/>
      <c r="AB1147" s="77"/>
    </row>
    <row r="1148" customFormat="false" ht="13.2" hidden="false" customHeight="false" outlineLevel="0" collapsed="false">
      <c r="A1148" s="9"/>
      <c r="B1148" s="69" t="n">
        <v>2</v>
      </c>
      <c r="C1148" s="70" t="s">
        <v>24</v>
      </c>
      <c r="D1148" s="78"/>
      <c r="E1148" s="79"/>
      <c r="F1148" s="79"/>
      <c r="G1148" s="79"/>
      <c r="H1148" s="79"/>
      <c r="I1148" s="79"/>
      <c r="J1148" s="79"/>
      <c r="K1148" s="79"/>
      <c r="L1148" s="79"/>
      <c r="M1148" s="79"/>
      <c r="N1148" s="79"/>
      <c r="O1148" s="79"/>
      <c r="P1148" s="79"/>
      <c r="Q1148" s="79"/>
      <c r="R1148" s="79"/>
      <c r="S1148" s="79"/>
      <c r="T1148" s="79"/>
      <c r="U1148" s="79"/>
      <c r="V1148" s="79"/>
      <c r="W1148" s="79"/>
      <c r="X1148" s="79"/>
      <c r="Y1148" s="79"/>
      <c r="Z1148" s="79"/>
      <c r="AA1148" s="79"/>
      <c r="AB1148" s="80"/>
    </row>
    <row r="1149" customFormat="false" ht="13.2" hidden="false" customHeight="false" outlineLevel="0" collapsed="false">
      <c r="A1149" s="9"/>
      <c r="B1149" s="71"/>
      <c r="C1149" s="72" t="s">
        <v>25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3"/>
      <c r="C1150" s="74" t="s">
        <v>26</v>
      </c>
      <c r="D1150" s="75"/>
      <c r="E1150" s="76"/>
      <c r="F1150" s="76"/>
      <c r="G1150" s="76"/>
      <c r="H1150" s="76"/>
      <c r="I1150" s="76"/>
      <c r="J1150" s="76"/>
      <c r="K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  <c r="W1150" s="76"/>
      <c r="X1150" s="76"/>
      <c r="Y1150" s="76"/>
      <c r="Z1150" s="76"/>
      <c r="AA1150" s="76"/>
      <c r="AB1150" s="77"/>
    </row>
    <row r="1151" customFormat="false" ht="13.2" hidden="false" customHeight="false" outlineLevel="0" collapsed="false">
      <c r="A1151" s="9"/>
      <c r="B1151" s="69" t="n">
        <v>3</v>
      </c>
      <c r="C1151" s="70" t="s">
        <v>24</v>
      </c>
      <c r="D1151" s="78"/>
      <c r="E1151" s="79"/>
      <c r="F1151" s="79"/>
      <c r="G1151" s="79"/>
      <c r="H1151" s="79"/>
      <c r="I1151" s="79"/>
      <c r="J1151" s="79"/>
      <c r="K1151" s="79"/>
      <c r="L1151" s="79"/>
      <c r="M1151" s="79"/>
      <c r="N1151" s="79"/>
      <c r="O1151" s="79"/>
      <c r="P1151" s="79"/>
      <c r="Q1151" s="79"/>
      <c r="R1151" s="79"/>
      <c r="S1151" s="79"/>
      <c r="T1151" s="79"/>
      <c r="U1151" s="79"/>
      <c r="V1151" s="79"/>
      <c r="W1151" s="79"/>
      <c r="X1151" s="79"/>
      <c r="Y1151" s="79"/>
      <c r="Z1151" s="79"/>
      <c r="AA1151" s="79"/>
      <c r="AB1151" s="80"/>
    </row>
    <row r="1152" customFormat="false" ht="13.2" hidden="false" customHeight="false" outlineLevel="0" collapsed="false">
      <c r="A1152" s="9"/>
      <c r="B1152" s="71"/>
      <c r="C1152" s="72" t="s">
        <v>25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3"/>
      <c r="C1153" s="74" t="s">
        <v>26</v>
      </c>
      <c r="D1153" s="75"/>
      <c r="E1153" s="76"/>
      <c r="F1153" s="76"/>
      <c r="G1153" s="76"/>
      <c r="H1153" s="76"/>
      <c r="I1153" s="76"/>
      <c r="J1153" s="76"/>
      <c r="K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  <c r="W1153" s="76"/>
      <c r="X1153" s="76"/>
      <c r="Y1153" s="76"/>
      <c r="Z1153" s="76"/>
      <c r="AA1153" s="76"/>
      <c r="AB1153" s="77"/>
    </row>
    <row r="1154" customFormat="false" ht="13.2" hidden="false" customHeight="false" outlineLevel="0" collapsed="false">
      <c r="A1154" s="9"/>
      <c r="B1154" s="69" t="n">
        <v>4</v>
      </c>
      <c r="C1154" s="70" t="s">
        <v>24</v>
      </c>
      <c r="D1154" s="78"/>
      <c r="E1154" s="79"/>
      <c r="F1154" s="79"/>
      <c r="G1154" s="79"/>
      <c r="H1154" s="79"/>
      <c r="I1154" s="79"/>
      <c r="J1154" s="79"/>
      <c r="K1154" s="79"/>
      <c r="L1154" s="79"/>
      <c r="M1154" s="79"/>
      <c r="N1154" s="79"/>
      <c r="O1154" s="79"/>
      <c r="P1154" s="79"/>
      <c r="Q1154" s="79"/>
      <c r="R1154" s="79"/>
      <c r="S1154" s="79"/>
      <c r="T1154" s="79"/>
      <c r="U1154" s="79"/>
      <c r="V1154" s="79"/>
      <c r="W1154" s="79"/>
      <c r="X1154" s="79"/>
      <c r="Y1154" s="79"/>
      <c r="Z1154" s="79"/>
      <c r="AA1154" s="79"/>
      <c r="AB1154" s="80"/>
    </row>
    <row r="1155" customFormat="false" ht="13.2" hidden="false" customHeight="false" outlineLevel="0" collapsed="false">
      <c r="A1155" s="9"/>
      <c r="B1155" s="71"/>
      <c r="C1155" s="72" t="s">
        <v>25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3"/>
      <c r="C1156" s="74" t="s">
        <v>26</v>
      </c>
      <c r="D1156" s="75"/>
      <c r="E1156" s="76"/>
      <c r="F1156" s="76"/>
      <c r="G1156" s="76"/>
      <c r="H1156" s="76"/>
      <c r="I1156" s="76"/>
      <c r="J1156" s="76"/>
      <c r="K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  <c r="W1156" s="76"/>
      <c r="X1156" s="76"/>
      <c r="Y1156" s="76"/>
      <c r="Z1156" s="76"/>
      <c r="AA1156" s="76"/>
      <c r="AB1156" s="77"/>
    </row>
    <row r="1157" customFormat="false" ht="13.2" hidden="false" customHeight="false" outlineLevel="0" collapsed="false">
      <c r="A1157" s="28" t="n">
        <f aca="false">A1142+1</f>
        <v>78</v>
      </c>
      <c r="B1157" s="69" t="n">
        <v>0</v>
      </c>
      <c r="C1157" s="70" t="s">
        <v>24</v>
      </c>
      <c r="D1157" s="78"/>
      <c r="E1157" s="79"/>
      <c r="F1157" s="79"/>
      <c r="G1157" s="79"/>
      <c r="H1157" s="79"/>
      <c r="I1157" s="79"/>
      <c r="J1157" s="79"/>
      <c r="K1157" s="79"/>
      <c r="L1157" s="79"/>
      <c r="M1157" s="79"/>
      <c r="N1157" s="79"/>
      <c r="O1157" s="79"/>
      <c r="P1157" s="79"/>
      <c r="Q1157" s="79"/>
      <c r="R1157" s="79"/>
      <c r="S1157" s="79"/>
      <c r="T1157" s="79"/>
      <c r="U1157" s="79"/>
      <c r="V1157" s="79"/>
      <c r="W1157" s="79"/>
      <c r="X1157" s="79"/>
      <c r="Y1157" s="79"/>
      <c r="Z1157" s="79"/>
      <c r="AA1157" s="79"/>
      <c r="AB1157" s="80"/>
    </row>
    <row r="1158" customFormat="false" ht="13.2" hidden="false" customHeight="false" outlineLevel="0" collapsed="false">
      <c r="A1158" s="9"/>
      <c r="B1158" s="71"/>
      <c r="C1158" s="72" t="s">
        <v>25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3"/>
      <c r="C1159" s="74" t="s">
        <v>26</v>
      </c>
      <c r="D1159" s="75"/>
      <c r="E1159" s="76"/>
      <c r="F1159" s="76"/>
      <c r="G1159" s="76"/>
      <c r="H1159" s="76"/>
      <c r="I1159" s="76"/>
      <c r="J1159" s="76"/>
      <c r="K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  <c r="W1159" s="76"/>
      <c r="X1159" s="76"/>
      <c r="Y1159" s="76"/>
      <c r="Z1159" s="76"/>
      <c r="AA1159" s="76"/>
      <c r="AB1159" s="77"/>
    </row>
    <row r="1160" customFormat="false" ht="13.2" hidden="false" customHeight="false" outlineLevel="0" collapsed="false">
      <c r="A1160" s="9"/>
      <c r="B1160" s="69" t="n">
        <v>1</v>
      </c>
      <c r="C1160" s="70" t="s">
        <v>24</v>
      </c>
      <c r="D1160" s="78"/>
      <c r="E1160" s="79"/>
      <c r="F1160" s="79"/>
      <c r="G1160" s="79"/>
      <c r="H1160" s="79"/>
      <c r="I1160" s="79"/>
      <c r="J1160" s="79"/>
      <c r="K1160" s="79"/>
      <c r="L1160" s="79"/>
      <c r="M1160" s="79"/>
      <c r="N1160" s="79"/>
      <c r="O1160" s="79"/>
      <c r="P1160" s="79"/>
      <c r="Q1160" s="79"/>
      <c r="R1160" s="79"/>
      <c r="S1160" s="79"/>
      <c r="T1160" s="79"/>
      <c r="U1160" s="79"/>
      <c r="V1160" s="79"/>
      <c r="W1160" s="79"/>
      <c r="X1160" s="79"/>
      <c r="Y1160" s="79"/>
      <c r="Z1160" s="79"/>
      <c r="AA1160" s="79"/>
      <c r="AB1160" s="80"/>
    </row>
    <row r="1161" customFormat="false" ht="13.2" hidden="false" customHeight="false" outlineLevel="0" collapsed="false">
      <c r="A1161" s="9"/>
      <c r="B1161" s="71"/>
      <c r="C1161" s="72" t="s">
        <v>25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3"/>
      <c r="C1162" s="74" t="s">
        <v>26</v>
      </c>
      <c r="D1162" s="75"/>
      <c r="E1162" s="76"/>
      <c r="F1162" s="76"/>
      <c r="G1162" s="76"/>
      <c r="H1162" s="76"/>
      <c r="I1162" s="76"/>
      <c r="J1162" s="76"/>
      <c r="K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  <c r="W1162" s="76"/>
      <c r="X1162" s="76"/>
      <c r="Y1162" s="76"/>
      <c r="Z1162" s="76"/>
      <c r="AA1162" s="76"/>
      <c r="AB1162" s="77"/>
    </row>
    <row r="1163" customFormat="false" ht="13.2" hidden="false" customHeight="false" outlineLevel="0" collapsed="false">
      <c r="A1163" s="9"/>
      <c r="B1163" s="69" t="n">
        <v>2</v>
      </c>
      <c r="C1163" s="70" t="s">
        <v>24</v>
      </c>
      <c r="D1163" s="78"/>
      <c r="E1163" s="79"/>
      <c r="F1163" s="79"/>
      <c r="G1163" s="79"/>
      <c r="H1163" s="79"/>
      <c r="I1163" s="79"/>
      <c r="J1163" s="79"/>
      <c r="K1163" s="79"/>
      <c r="L1163" s="79"/>
      <c r="M1163" s="79"/>
      <c r="N1163" s="79"/>
      <c r="O1163" s="79"/>
      <c r="P1163" s="79"/>
      <c r="Q1163" s="79"/>
      <c r="R1163" s="79"/>
      <c r="S1163" s="79"/>
      <c r="T1163" s="79"/>
      <c r="U1163" s="79"/>
      <c r="V1163" s="79"/>
      <c r="W1163" s="79"/>
      <c r="X1163" s="79"/>
      <c r="Y1163" s="79"/>
      <c r="Z1163" s="79"/>
      <c r="AA1163" s="79"/>
      <c r="AB1163" s="80"/>
    </row>
    <row r="1164" customFormat="false" ht="13.2" hidden="false" customHeight="false" outlineLevel="0" collapsed="false">
      <c r="A1164" s="9"/>
      <c r="B1164" s="71"/>
      <c r="C1164" s="72" t="s">
        <v>25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3"/>
      <c r="C1165" s="74" t="s">
        <v>26</v>
      </c>
      <c r="D1165" s="75"/>
      <c r="E1165" s="76"/>
      <c r="F1165" s="76"/>
      <c r="G1165" s="76"/>
      <c r="H1165" s="76"/>
      <c r="I1165" s="76"/>
      <c r="J1165" s="76"/>
      <c r="K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  <c r="W1165" s="76"/>
      <c r="X1165" s="76"/>
      <c r="Y1165" s="76"/>
      <c r="Z1165" s="76"/>
      <c r="AA1165" s="76"/>
      <c r="AB1165" s="77"/>
    </row>
    <row r="1166" customFormat="false" ht="13.2" hidden="false" customHeight="false" outlineLevel="0" collapsed="false">
      <c r="A1166" s="9"/>
      <c r="B1166" s="69" t="n">
        <v>3</v>
      </c>
      <c r="C1166" s="70" t="s">
        <v>24</v>
      </c>
      <c r="D1166" s="78"/>
      <c r="E1166" s="79"/>
      <c r="F1166" s="79"/>
      <c r="G1166" s="79"/>
      <c r="H1166" s="79"/>
      <c r="I1166" s="79"/>
      <c r="J1166" s="79"/>
      <c r="K1166" s="79"/>
      <c r="L1166" s="79"/>
      <c r="M1166" s="79"/>
      <c r="N1166" s="79"/>
      <c r="O1166" s="79"/>
      <c r="P1166" s="79"/>
      <c r="Q1166" s="79"/>
      <c r="R1166" s="79"/>
      <c r="S1166" s="79"/>
      <c r="T1166" s="79"/>
      <c r="U1166" s="79"/>
      <c r="V1166" s="79"/>
      <c r="W1166" s="79"/>
      <c r="X1166" s="79"/>
      <c r="Y1166" s="79"/>
      <c r="Z1166" s="79"/>
      <c r="AA1166" s="79"/>
      <c r="AB1166" s="80"/>
    </row>
    <row r="1167" customFormat="false" ht="13.2" hidden="false" customHeight="false" outlineLevel="0" collapsed="false">
      <c r="A1167" s="9"/>
      <c r="B1167" s="71"/>
      <c r="C1167" s="72" t="s">
        <v>25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3"/>
      <c r="C1168" s="74" t="s">
        <v>26</v>
      </c>
      <c r="D1168" s="75"/>
      <c r="E1168" s="76"/>
      <c r="F1168" s="76"/>
      <c r="G1168" s="76"/>
      <c r="H1168" s="76"/>
      <c r="I1168" s="76"/>
      <c r="J1168" s="76"/>
      <c r="K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  <c r="W1168" s="76"/>
      <c r="X1168" s="76"/>
      <c r="Y1168" s="76"/>
      <c r="Z1168" s="76"/>
      <c r="AA1168" s="76"/>
      <c r="AB1168" s="77"/>
    </row>
    <row r="1169" customFormat="false" ht="13.2" hidden="false" customHeight="false" outlineLevel="0" collapsed="false">
      <c r="A1169" s="9"/>
      <c r="B1169" s="69" t="n">
        <v>4</v>
      </c>
      <c r="C1169" s="70" t="s">
        <v>24</v>
      </c>
      <c r="D1169" s="78"/>
      <c r="E1169" s="79"/>
      <c r="F1169" s="79"/>
      <c r="G1169" s="79"/>
      <c r="H1169" s="79"/>
      <c r="I1169" s="79"/>
      <c r="J1169" s="79"/>
      <c r="K1169" s="79"/>
      <c r="L1169" s="79"/>
      <c r="M1169" s="79"/>
      <c r="N1169" s="79"/>
      <c r="O1169" s="79"/>
      <c r="P1169" s="79"/>
      <c r="Q1169" s="79"/>
      <c r="R1169" s="79"/>
      <c r="S1169" s="79"/>
      <c r="T1169" s="79"/>
      <c r="U1169" s="79"/>
      <c r="V1169" s="79"/>
      <c r="W1169" s="79"/>
      <c r="X1169" s="79"/>
      <c r="Y1169" s="79"/>
      <c r="Z1169" s="79"/>
      <c r="AA1169" s="79"/>
      <c r="AB1169" s="80"/>
    </row>
    <row r="1170" customFormat="false" ht="13.2" hidden="false" customHeight="false" outlineLevel="0" collapsed="false">
      <c r="A1170" s="9"/>
      <c r="B1170" s="71"/>
      <c r="C1170" s="72" t="s">
        <v>25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3"/>
      <c r="C1171" s="74" t="s">
        <v>26</v>
      </c>
      <c r="D1171" s="75"/>
      <c r="E1171" s="76"/>
      <c r="F1171" s="76"/>
      <c r="G1171" s="76"/>
      <c r="H1171" s="76"/>
      <c r="I1171" s="76"/>
      <c r="J1171" s="76"/>
      <c r="K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  <c r="W1171" s="76"/>
      <c r="X1171" s="76"/>
      <c r="Y1171" s="76"/>
      <c r="Z1171" s="76"/>
      <c r="AA1171" s="76"/>
      <c r="AB1171" s="77"/>
    </row>
    <row r="1172" customFormat="false" ht="13.2" hidden="false" customHeight="false" outlineLevel="0" collapsed="false">
      <c r="A1172" s="28" t="n">
        <f aca="false">A1157+1</f>
        <v>79</v>
      </c>
      <c r="B1172" s="69" t="n">
        <v>0</v>
      </c>
      <c r="C1172" s="70" t="s">
        <v>24</v>
      </c>
      <c r="D1172" s="78"/>
      <c r="E1172" s="79"/>
      <c r="F1172" s="79"/>
      <c r="G1172" s="79"/>
      <c r="H1172" s="79"/>
      <c r="I1172" s="79"/>
      <c r="J1172" s="79"/>
      <c r="K1172" s="79"/>
      <c r="L1172" s="79"/>
      <c r="M1172" s="79"/>
      <c r="N1172" s="79"/>
      <c r="O1172" s="79"/>
      <c r="P1172" s="79"/>
      <c r="Q1172" s="79"/>
      <c r="R1172" s="79"/>
      <c r="S1172" s="79"/>
      <c r="T1172" s="79"/>
      <c r="U1172" s="79"/>
      <c r="V1172" s="79"/>
      <c r="W1172" s="79"/>
      <c r="X1172" s="79"/>
      <c r="Y1172" s="79"/>
      <c r="Z1172" s="79"/>
      <c r="AA1172" s="79"/>
      <c r="AB1172" s="80"/>
    </row>
    <row r="1173" customFormat="false" ht="13.2" hidden="false" customHeight="false" outlineLevel="0" collapsed="false">
      <c r="A1173" s="9"/>
      <c r="B1173" s="71"/>
      <c r="C1173" s="72" t="s">
        <v>25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3"/>
      <c r="C1174" s="74" t="s">
        <v>26</v>
      </c>
      <c r="D1174" s="75"/>
      <c r="E1174" s="76"/>
      <c r="F1174" s="76"/>
      <c r="G1174" s="76"/>
      <c r="H1174" s="76"/>
      <c r="I1174" s="76"/>
      <c r="J1174" s="76"/>
      <c r="K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  <c r="W1174" s="76"/>
      <c r="X1174" s="76"/>
      <c r="Y1174" s="76"/>
      <c r="Z1174" s="76"/>
      <c r="AA1174" s="76"/>
      <c r="AB1174" s="77"/>
    </row>
    <row r="1175" customFormat="false" ht="13.2" hidden="false" customHeight="false" outlineLevel="0" collapsed="false">
      <c r="A1175" s="9"/>
      <c r="B1175" s="69" t="n">
        <v>1</v>
      </c>
      <c r="C1175" s="70" t="s">
        <v>24</v>
      </c>
      <c r="D1175" s="78"/>
      <c r="E1175" s="79"/>
      <c r="F1175" s="79"/>
      <c r="G1175" s="79"/>
      <c r="H1175" s="79"/>
      <c r="I1175" s="79"/>
      <c r="J1175" s="79"/>
      <c r="K1175" s="79"/>
      <c r="L1175" s="79"/>
      <c r="M1175" s="79"/>
      <c r="N1175" s="79"/>
      <c r="O1175" s="79"/>
      <c r="P1175" s="79"/>
      <c r="Q1175" s="79"/>
      <c r="R1175" s="79"/>
      <c r="S1175" s="79"/>
      <c r="T1175" s="79"/>
      <c r="U1175" s="79"/>
      <c r="V1175" s="79"/>
      <c r="W1175" s="79"/>
      <c r="X1175" s="79"/>
      <c r="Y1175" s="79"/>
      <c r="Z1175" s="79"/>
      <c r="AA1175" s="79"/>
      <c r="AB1175" s="80"/>
    </row>
    <row r="1176" customFormat="false" ht="13.2" hidden="false" customHeight="false" outlineLevel="0" collapsed="false">
      <c r="A1176" s="9"/>
      <c r="B1176" s="71"/>
      <c r="C1176" s="72" t="s">
        <v>25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3"/>
      <c r="C1177" s="74" t="s">
        <v>26</v>
      </c>
      <c r="D1177" s="75"/>
      <c r="E1177" s="76"/>
      <c r="F1177" s="76"/>
      <c r="G1177" s="76"/>
      <c r="H1177" s="76"/>
      <c r="I1177" s="76"/>
      <c r="J1177" s="76"/>
      <c r="K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  <c r="W1177" s="76"/>
      <c r="X1177" s="76"/>
      <c r="Y1177" s="76"/>
      <c r="Z1177" s="76"/>
      <c r="AA1177" s="76"/>
      <c r="AB1177" s="77"/>
    </row>
    <row r="1178" customFormat="false" ht="13.2" hidden="false" customHeight="false" outlineLevel="0" collapsed="false">
      <c r="A1178" s="9"/>
      <c r="B1178" s="69" t="n">
        <v>2</v>
      </c>
      <c r="C1178" s="70" t="s">
        <v>24</v>
      </c>
      <c r="D1178" s="78"/>
      <c r="E1178" s="79"/>
      <c r="F1178" s="79"/>
      <c r="G1178" s="79"/>
      <c r="H1178" s="79"/>
      <c r="I1178" s="79"/>
      <c r="J1178" s="79"/>
      <c r="K1178" s="79"/>
      <c r="L1178" s="79"/>
      <c r="M1178" s="79"/>
      <c r="N1178" s="79"/>
      <c r="O1178" s="79"/>
      <c r="P1178" s="79"/>
      <c r="Q1178" s="79"/>
      <c r="R1178" s="79"/>
      <c r="S1178" s="79"/>
      <c r="T1178" s="79"/>
      <c r="U1178" s="79"/>
      <c r="V1178" s="79"/>
      <c r="W1178" s="79"/>
      <c r="X1178" s="79"/>
      <c r="Y1178" s="79"/>
      <c r="Z1178" s="79"/>
      <c r="AA1178" s="79"/>
      <c r="AB1178" s="80"/>
    </row>
    <row r="1179" customFormat="false" ht="13.2" hidden="false" customHeight="false" outlineLevel="0" collapsed="false">
      <c r="A1179" s="9"/>
      <c r="B1179" s="71"/>
      <c r="C1179" s="72" t="s">
        <v>25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3"/>
      <c r="C1180" s="74" t="s">
        <v>26</v>
      </c>
      <c r="D1180" s="75"/>
      <c r="E1180" s="76"/>
      <c r="F1180" s="76"/>
      <c r="G1180" s="76"/>
      <c r="H1180" s="76"/>
      <c r="I1180" s="76"/>
      <c r="J1180" s="76"/>
      <c r="K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  <c r="W1180" s="76"/>
      <c r="X1180" s="76"/>
      <c r="Y1180" s="76"/>
      <c r="Z1180" s="76"/>
      <c r="AA1180" s="76"/>
      <c r="AB1180" s="77"/>
    </row>
    <row r="1181" customFormat="false" ht="13.2" hidden="false" customHeight="false" outlineLevel="0" collapsed="false">
      <c r="A1181" s="9"/>
      <c r="B1181" s="69" t="n">
        <v>3</v>
      </c>
      <c r="C1181" s="70" t="s">
        <v>24</v>
      </c>
      <c r="D1181" s="78"/>
      <c r="E1181" s="79"/>
      <c r="F1181" s="79"/>
      <c r="G1181" s="79"/>
      <c r="H1181" s="79"/>
      <c r="I1181" s="79"/>
      <c r="J1181" s="79"/>
      <c r="K1181" s="79"/>
      <c r="L1181" s="79"/>
      <c r="M1181" s="79"/>
      <c r="N1181" s="79"/>
      <c r="O1181" s="79"/>
      <c r="P1181" s="79"/>
      <c r="Q1181" s="79"/>
      <c r="R1181" s="79"/>
      <c r="S1181" s="79"/>
      <c r="T1181" s="79"/>
      <c r="U1181" s="79"/>
      <c r="V1181" s="79"/>
      <c r="W1181" s="79"/>
      <c r="X1181" s="79"/>
      <c r="Y1181" s="79"/>
      <c r="Z1181" s="79"/>
      <c r="AA1181" s="79"/>
      <c r="AB1181" s="80"/>
    </row>
    <row r="1182" customFormat="false" ht="13.2" hidden="false" customHeight="false" outlineLevel="0" collapsed="false">
      <c r="A1182" s="9"/>
      <c r="B1182" s="71"/>
      <c r="C1182" s="72" t="s">
        <v>25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3"/>
      <c r="C1183" s="74" t="s">
        <v>26</v>
      </c>
      <c r="D1183" s="75"/>
      <c r="E1183" s="76"/>
      <c r="F1183" s="76"/>
      <c r="G1183" s="76"/>
      <c r="H1183" s="76"/>
      <c r="I1183" s="76"/>
      <c r="J1183" s="76"/>
      <c r="K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  <c r="W1183" s="76"/>
      <c r="X1183" s="76"/>
      <c r="Y1183" s="76"/>
      <c r="Z1183" s="76"/>
      <c r="AA1183" s="76"/>
      <c r="AB1183" s="77"/>
    </row>
    <row r="1184" customFormat="false" ht="13.2" hidden="false" customHeight="false" outlineLevel="0" collapsed="false">
      <c r="A1184" s="9"/>
      <c r="B1184" s="69" t="n">
        <v>4</v>
      </c>
      <c r="C1184" s="70" t="s">
        <v>24</v>
      </c>
      <c r="D1184" s="78"/>
      <c r="E1184" s="79"/>
      <c r="F1184" s="79"/>
      <c r="G1184" s="79"/>
      <c r="H1184" s="79"/>
      <c r="I1184" s="79"/>
      <c r="J1184" s="79"/>
      <c r="K1184" s="79"/>
      <c r="L1184" s="79"/>
      <c r="M1184" s="79"/>
      <c r="N1184" s="79"/>
      <c r="O1184" s="79"/>
      <c r="P1184" s="79"/>
      <c r="Q1184" s="79"/>
      <c r="R1184" s="79"/>
      <c r="S1184" s="79"/>
      <c r="T1184" s="79"/>
      <c r="U1184" s="79"/>
      <c r="V1184" s="79"/>
      <c r="W1184" s="79"/>
      <c r="X1184" s="79"/>
      <c r="Y1184" s="79"/>
      <c r="Z1184" s="79"/>
      <c r="AA1184" s="79"/>
      <c r="AB1184" s="80"/>
    </row>
    <row r="1185" customFormat="false" ht="13.2" hidden="false" customHeight="false" outlineLevel="0" collapsed="false">
      <c r="A1185" s="9"/>
      <c r="B1185" s="71"/>
      <c r="C1185" s="72" t="s">
        <v>25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3"/>
      <c r="C1186" s="74" t="s">
        <v>26</v>
      </c>
      <c r="D1186" s="75"/>
      <c r="E1186" s="76"/>
      <c r="F1186" s="76"/>
      <c r="G1186" s="76"/>
      <c r="H1186" s="76"/>
      <c r="I1186" s="76"/>
      <c r="J1186" s="76"/>
      <c r="K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  <c r="W1186" s="76"/>
      <c r="X1186" s="76"/>
      <c r="Y1186" s="76"/>
      <c r="Z1186" s="76"/>
      <c r="AA1186" s="76"/>
      <c r="AB1186" s="77"/>
    </row>
    <row r="1187" customFormat="false" ht="13.2" hidden="false" customHeight="false" outlineLevel="0" collapsed="false">
      <c r="A1187" s="28" t="n">
        <f aca="false">A1172+1</f>
        <v>80</v>
      </c>
      <c r="B1187" s="69" t="n">
        <v>0</v>
      </c>
      <c r="C1187" s="70" t="s">
        <v>24</v>
      </c>
      <c r="D1187" s="78"/>
      <c r="E1187" s="79"/>
      <c r="F1187" s="79"/>
      <c r="G1187" s="79"/>
      <c r="H1187" s="79"/>
      <c r="I1187" s="79"/>
      <c r="J1187" s="79"/>
      <c r="K1187" s="79"/>
      <c r="L1187" s="79"/>
      <c r="M1187" s="79"/>
      <c r="N1187" s="79"/>
      <c r="O1187" s="79"/>
      <c r="P1187" s="79"/>
      <c r="Q1187" s="79"/>
      <c r="R1187" s="79"/>
      <c r="S1187" s="79"/>
      <c r="T1187" s="79"/>
      <c r="U1187" s="79"/>
      <c r="V1187" s="79"/>
      <c r="W1187" s="79"/>
      <c r="X1187" s="79"/>
      <c r="Y1187" s="79"/>
      <c r="Z1187" s="79"/>
      <c r="AA1187" s="79"/>
      <c r="AB1187" s="80"/>
    </row>
    <row r="1188" customFormat="false" ht="13.2" hidden="false" customHeight="false" outlineLevel="0" collapsed="false">
      <c r="A1188" s="9"/>
      <c r="B1188" s="71"/>
      <c r="C1188" s="72" t="s">
        <v>25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3"/>
      <c r="C1189" s="74" t="s">
        <v>26</v>
      </c>
      <c r="D1189" s="75"/>
      <c r="E1189" s="76"/>
      <c r="F1189" s="76"/>
      <c r="G1189" s="76"/>
      <c r="H1189" s="76"/>
      <c r="I1189" s="76"/>
      <c r="J1189" s="76"/>
      <c r="K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  <c r="W1189" s="76"/>
      <c r="X1189" s="76"/>
      <c r="Y1189" s="76"/>
      <c r="Z1189" s="76"/>
      <c r="AA1189" s="76"/>
      <c r="AB1189" s="77"/>
    </row>
    <row r="1190" customFormat="false" ht="13.2" hidden="false" customHeight="false" outlineLevel="0" collapsed="false">
      <c r="A1190" s="9"/>
      <c r="B1190" s="69" t="n">
        <v>1</v>
      </c>
      <c r="C1190" s="70" t="s">
        <v>24</v>
      </c>
      <c r="D1190" s="78"/>
      <c r="E1190" s="79"/>
      <c r="F1190" s="79"/>
      <c r="G1190" s="79"/>
      <c r="H1190" s="79"/>
      <c r="I1190" s="79"/>
      <c r="J1190" s="79"/>
      <c r="K1190" s="79"/>
      <c r="L1190" s="79"/>
      <c r="M1190" s="79"/>
      <c r="N1190" s="79"/>
      <c r="O1190" s="79"/>
      <c r="P1190" s="79"/>
      <c r="Q1190" s="79"/>
      <c r="R1190" s="79"/>
      <c r="S1190" s="79"/>
      <c r="T1190" s="79"/>
      <c r="U1190" s="79"/>
      <c r="V1190" s="79"/>
      <c r="W1190" s="79"/>
      <c r="X1190" s="79"/>
      <c r="Y1190" s="79"/>
      <c r="Z1190" s="79"/>
      <c r="AA1190" s="79"/>
      <c r="AB1190" s="80"/>
    </row>
    <row r="1191" customFormat="false" ht="13.2" hidden="false" customHeight="false" outlineLevel="0" collapsed="false">
      <c r="A1191" s="9"/>
      <c r="B1191" s="71"/>
      <c r="C1191" s="72" t="s">
        <v>25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3"/>
      <c r="C1192" s="74" t="s">
        <v>26</v>
      </c>
      <c r="D1192" s="75"/>
      <c r="E1192" s="76"/>
      <c r="F1192" s="76"/>
      <c r="G1192" s="76"/>
      <c r="H1192" s="76"/>
      <c r="I1192" s="76"/>
      <c r="J1192" s="76"/>
      <c r="K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  <c r="W1192" s="76"/>
      <c r="X1192" s="76"/>
      <c r="Y1192" s="76"/>
      <c r="Z1192" s="76"/>
      <c r="AA1192" s="76"/>
      <c r="AB1192" s="77"/>
    </row>
    <row r="1193" customFormat="false" ht="13.2" hidden="false" customHeight="false" outlineLevel="0" collapsed="false">
      <c r="A1193" s="9"/>
      <c r="B1193" s="69" t="n">
        <v>2</v>
      </c>
      <c r="C1193" s="70" t="s">
        <v>24</v>
      </c>
      <c r="D1193" s="78"/>
      <c r="E1193" s="79"/>
      <c r="F1193" s="79"/>
      <c r="G1193" s="79"/>
      <c r="H1193" s="79"/>
      <c r="I1193" s="79"/>
      <c r="J1193" s="79"/>
      <c r="K1193" s="79"/>
      <c r="L1193" s="79"/>
      <c r="M1193" s="79"/>
      <c r="N1193" s="79"/>
      <c r="O1193" s="79"/>
      <c r="P1193" s="79"/>
      <c r="Q1193" s="79"/>
      <c r="R1193" s="79"/>
      <c r="S1193" s="79"/>
      <c r="T1193" s="79"/>
      <c r="U1193" s="79"/>
      <c r="V1193" s="79"/>
      <c r="W1193" s="79"/>
      <c r="X1193" s="79"/>
      <c r="Y1193" s="79"/>
      <c r="Z1193" s="79"/>
      <c r="AA1193" s="79"/>
      <c r="AB1193" s="80"/>
    </row>
    <row r="1194" customFormat="false" ht="13.2" hidden="false" customHeight="false" outlineLevel="0" collapsed="false">
      <c r="A1194" s="9"/>
      <c r="B1194" s="71"/>
      <c r="C1194" s="72" t="s">
        <v>25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3"/>
      <c r="C1195" s="74" t="s">
        <v>26</v>
      </c>
      <c r="D1195" s="75"/>
      <c r="E1195" s="76"/>
      <c r="F1195" s="76"/>
      <c r="G1195" s="76"/>
      <c r="H1195" s="76"/>
      <c r="I1195" s="76"/>
      <c r="J1195" s="76"/>
      <c r="K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  <c r="W1195" s="76"/>
      <c r="X1195" s="76"/>
      <c r="Y1195" s="76"/>
      <c r="Z1195" s="76"/>
      <c r="AA1195" s="76"/>
      <c r="AB1195" s="77"/>
    </row>
    <row r="1196" customFormat="false" ht="13.2" hidden="false" customHeight="false" outlineLevel="0" collapsed="false">
      <c r="A1196" s="9"/>
      <c r="B1196" s="69" t="n">
        <v>3</v>
      </c>
      <c r="C1196" s="70" t="s">
        <v>24</v>
      </c>
      <c r="D1196" s="78"/>
      <c r="E1196" s="79"/>
      <c r="F1196" s="79"/>
      <c r="G1196" s="79"/>
      <c r="H1196" s="79"/>
      <c r="I1196" s="79"/>
      <c r="J1196" s="79"/>
      <c r="K1196" s="79"/>
      <c r="L1196" s="79"/>
      <c r="M1196" s="79"/>
      <c r="N1196" s="79"/>
      <c r="O1196" s="79"/>
      <c r="P1196" s="79"/>
      <c r="Q1196" s="79"/>
      <c r="R1196" s="79"/>
      <c r="S1196" s="79"/>
      <c r="T1196" s="79"/>
      <c r="U1196" s="79"/>
      <c r="V1196" s="79"/>
      <c r="W1196" s="79"/>
      <c r="X1196" s="79"/>
      <c r="Y1196" s="79"/>
      <c r="Z1196" s="79"/>
      <c r="AA1196" s="79"/>
      <c r="AB1196" s="80"/>
    </row>
    <row r="1197" customFormat="false" ht="13.2" hidden="false" customHeight="false" outlineLevel="0" collapsed="false">
      <c r="A1197" s="9"/>
      <c r="B1197" s="71"/>
      <c r="C1197" s="72" t="s">
        <v>25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3"/>
      <c r="C1198" s="74" t="s">
        <v>26</v>
      </c>
      <c r="D1198" s="75"/>
      <c r="E1198" s="76"/>
      <c r="F1198" s="76"/>
      <c r="G1198" s="76"/>
      <c r="H1198" s="76"/>
      <c r="I1198" s="76"/>
      <c r="J1198" s="76"/>
      <c r="K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  <c r="W1198" s="76"/>
      <c r="X1198" s="76"/>
      <c r="Y1198" s="76"/>
      <c r="Z1198" s="76"/>
      <c r="AA1198" s="76"/>
      <c r="AB1198" s="77"/>
    </row>
    <row r="1199" customFormat="false" ht="13.2" hidden="false" customHeight="false" outlineLevel="0" collapsed="false">
      <c r="A1199" s="9"/>
      <c r="B1199" s="69" t="n">
        <v>4</v>
      </c>
      <c r="C1199" s="70" t="s">
        <v>24</v>
      </c>
      <c r="D1199" s="78"/>
      <c r="E1199" s="79"/>
      <c r="F1199" s="79"/>
      <c r="G1199" s="79"/>
      <c r="H1199" s="79"/>
      <c r="I1199" s="79"/>
      <c r="J1199" s="79"/>
      <c r="K1199" s="79"/>
      <c r="L1199" s="79"/>
      <c r="M1199" s="79"/>
      <c r="N1199" s="79"/>
      <c r="O1199" s="79"/>
      <c r="P1199" s="79"/>
      <c r="Q1199" s="79"/>
      <c r="R1199" s="79"/>
      <c r="S1199" s="79"/>
      <c r="T1199" s="79"/>
      <c r="U1199" s="79"/>
      <c r="V1199" s="79"/>
      <c r="W1199" s="79"/>
      <c r="X1199" s="79"/>
      <c r="Y1199" s="79"/>
      <c r="Z1199" s="79"/>
      <c r="AA1199" s="79"/>
      <c r="AB1199" s="80"/>
    </row>
    <row r="1200" customFormat="false" ht="13.2" hidden="false" customHeight="false" outlineLevel="0" collapsed="false">
      <c r="A1200" s="9"/>
      <c r="B1200" s="71"/>
      <c r="C1200" s="72" t="s">
        <v>25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3"/>
      <c r="C1201" s="74" t="s">
        <v>26</v>
      </c>
      <c r="D1201" s="75"/>
      <c r="E1201" s="76"/>
      <c r="F1201" s="76"/>
      <c r="G1201" s="76"/>
      <c r="H1201" s="76"/>
      <c r="I1201" s="76"/>
      <c r="J1201" s="76"/>
      <c r="K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  <c r="W1201" s="76"/>
      <c r="X1201" s="76"/>
      <c r="Y1201" s="76"/>
      <c r="Z1201" s="76"/>
      <c r="AA1201" s="76"/>
      <c r="AB1201" s="77"/>
    </row>
    <row r="1202" customFormat="false" ht="13.2" hidden="false" customHeight="false" outlineLevel="0" collapsed="false">
      <c r="A1202" s="28" t="n">
        <f aca="false">A1187+1</f>
        <v>81</v>
      </c>
      <c r="B1202" s="69" t="n">
        <v>0</v>
      </c>
      <c r="C1202" s="70" t="s">
        <v>24</v>
      </c>
      <c r="D1202" s="78"/>
      <c r="E1202" s="79"/>
      <c r="F1202" s="79"/>
      <c r="G1202" s="79"/>
      <c r="H1202" s="79"/>
      <c r="I1202" s="79"/>
      <c r="J1202" s="79"/>
      <c r="K1202" s="79"/>
      <c r="L1202" s="79"/>
      <c r="M1202" s="79"/>
      <c r="N1202" s="79"/>
      <c r="O1202" s="79"/>
      <c r="P1202" s="79"/>
      <c r="Q1202" s="79"/>
      <c r="R1202" s="79"/>
      <c r="S1202" s="79"/>
      <c r="T1202" s="79"/>
      <c r="U1202" s="79"/>
      <c r="V1202" s="79"/>
      <c r="W1202" s="79"/>
      <c r="X1202" s="79"/>
      <c r="Y1202" s="79"/>
      <c r="Z1202" s="79"/>
      <c r="AA1202" s="79"/>
      <c r="AB1202" s="80"/>
    </row>
    <row r="1203" customFormat="false" ht="13.2" hidden="false" customHeight="false" outlineLevel="0" collapsed="false">
      <c r="A1203" s="9"/>
      <c r="B1203" s="71"/>
      <c r="C1203" s="72" t="s">
        <v>25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3"/>
      <c r="C1204" s="74" t="s">
        <v>26</v>
      </c>
      <c r="D1204" s="75"/>
      <c r="E1204" s="76"/>
      <c r="F1204" s="76"/>
      <c r="G1204" s="76"/>
      <c r="H1204" s="76"/>
      <c r="I1204" s="76"/>
      <c r="J1204" s="76"/>
      <c r="K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  <c r="W1204" s="76"/>
      <c r="X1204" s="76"/>
      <c r="Y1204" s="76"/>
      <c r="Z1204" s="76"/>
      <c r="AA1204" s="76"/>
      <c r="AB1204" s="77"/>
    </row>
    <row r="1205" customFormat="false" ht="13.2" hidden="false" customHeight="false" outlineLevel="0" collapsed="false">
      <c r="A1205" s="9"/>
      <c r="B1205" s="69" t="n">
        <v>1</v>
      </c>
      <c r="C1205" s="70" t="s">
        <v>24</v>
      </c>
      <c r="D1205" s="78"/>
      <c r="E1205" s="79"/>
      <c r="F1205" s="79"/>
      <c r="G1205" s="79"/>
      <c r="H1205" s="79"/>
      <c r="I1205" s="79"/>
      <c r="J1205" s="79"/>
      <c r="K1205" s="79"/>
      <c r="L1205" s="79"/>
      <c r="M1205" s="79"/>
      <c r="N1205" s="79"/>
      <c r="O1205" s="79"/>
      <c r="P1205" s="79"/>
      <c r="Q1205" s="79"/>
      <c r="R1205" s="79"/>
      <c r="S1205" s="79"/>
      <c r="T1205" s="79"/>
      <c r="U1205" s="79"/>
      <c r="V1205" s="79"/>
      <c r="W1205" s="79"/>
      <c r="X1205" s="79"/>
      <c r="Y1205" s="79"/>
      <c r="Z1205" s="79"/>
      <c r="AA1205" s="79"/>
      <c r="AB1205" s="80"/>
    </row>
    <row r="1206" customFormat="false" ht="13.2" hidden="false" customHeight="false" outlineLevel="0" collapsed="false">
      <c r="A1206" s="9"/>
      <c r="B1206" s="71"/>
      <c r="C1206" s="72" t="s">
        <v>25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3"/>
      <c r="C1207" s="74" t="s">
        <v>26</v>
      </c>
      <c r="D1207" s="75"/>
      <c r="E1207" s="76"/>
      <c r="F1207" s="76"/>
      <c r="G1207" s="76"/>
      <c r="H1207" s="76"/>
      <c r="I1207" s="76"/>
      <c r="J1207" s="76"/>
      <c r="K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  <c r="W1207" s="76"/>
      <c r="X1207" s="76"/>
      <c r="Y1207" s="76"/>
      <c r="Z1207" s="76"/>
      <c r="AA1207" s="76"/>
      <c r="AB1207" s="77"/>
    </row>
    <row r="1208" customFormat="false" ht="13.2" hidden="false" customHeight="false" outlineLevel="0" collapsed="false">
      <c r="A1208" s="9"/>
      <c r="B1208" s="69" t="n">
        <v>2</v>
      </c>
      <c r="C1208" s="70" t="s">
        <v>24</v>
      </c>
      <c r="D1208" s="78"/>
      <c r="E1208" s="79"/>
      <c r="F1208" s="79"/>
      <c r="G1208" s="79"/>
      <c r="H1208" s="79"/>
      <c r="I1208" s="79"/>
      <c r="J1208" s="79"/>
      <c r="K1208" s="79"/>
      <c r="L1208" s="79"/>
      <c r="M1208" s="79"/>
      <c r="N1208" s="79"/>
      <c r="O1208" s="79"/>
      <c r="P1208" s="79"/>
      <c r="Q1208" s="79"/>
      <c r="R1208" s="79"/>
      <c r="S1208" s="79"/>
      <c r="T1208" s="79"/>
      <c r="U1208" s="79"/>
      <c r="V1208" s="79"/>
      <c r="W1208" s="79"/>
      <c r="X1208" s="79"/>
      <c r="Y1208" s="79"/>
      <c r="Z1208" s="79"/>
      <c r="AA1208" s="79"/>
      <c r="AB1208" s="80"/>
    </row>
    <row r="1209" customFormat="false" ht="13.2" hidden="false" customHeight="false" outlineLevel="0" collapsed="false">
      <c r="A1209" s="9"/>
      <c r="B1209" s="71"/>
      <c r="C1209" s="72" t="s">
        <v>25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3"/>
      <c r="C1210" s="74" t="s">
        <v>26</v>
      </c>
      <c r="D1210" s="75"/>
      <c r="E1210" s="76"/>
      <c r="F1210" s="76"/>
      <c r="G1210" s="76"/>
      <c r="H1210" s="76"/>
      <c r="I1210" s="76"/>
      <c r="J1210" s="76"/>
      <c r="K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  <c r="W1210" s="76"/>
      <c r="X1210" s="76"/>
      <c r="Y1210" s="76"/>
      <c r="Z1210" s="76"/>
      <c r="AA1210" s="76"/>
      <c r="AB1210" s="77"/>
    </row>
    <row r="1211" customFormat="false" ht="13.2" hidden="false" customHeight="false" outlineLevel="0" collapsed="false">
      <c r="A1211" s="9"/>
      <c r="B1211" s="69" t="n">
        <v>3</v>
      </c>
      <c r="C1211" s="70" t="s">
        <v>24</v>
      </c>
      <c r="D1211" s="78"/>
      <c r="E1211" s="79"/>
      <c r="F1211" s="79"/>
      <c r="G1211" s="79"/>
      <c r="H1211" s="79"/>
      <c r="I1211" s="79"/>
      <c r="J1211" s="79"/>
      <c r="K1211" s="79"/>
      <c r="L1211" s="79"/>
      <c r="M1211" s="79"/>
      <c r="N1211" s="79"/>
      <c r="O1211" s="79"/>
      <c r="P1211" s="79"/>
      <c r="Q1211" s="79"/>
      <c r="R1211" s="79"/>
      <c r="S1211" s="79"/>
      <c r="T1211" s="79"/>
      <c r="U1211" s="79"/>
      <c r="V1211" s="79"/>
      <c r="W1211" s="79"/>
      <c r="X1211" s="79"/>
      <c r="Y1211" s="79"/>
      <c r="Z1211" s="79"/>
      <c r="AA1211" s="79"/>
      <c r="AB1211" s="80"/>
    </row>
    <row r="1212" customFormat="false" ht="13.2" hidden="false" customHeight="false" outlineLevel="0" collapsed="false">
      <c r="A1212" s="9"/>
      <c r="B1212" s="71"/>
      <c r="C1212" s="72" t="s">
        <v>25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3"/>
      <c r="C1213" s="74" t="s">
        <v>26</v>
      </c>
      <c r="D1213" s="75"/>
      <c r="E1213" s="76"/>
      <c r="F1213" s="76"/>
      <c r="G1213" s="76"/>
      <c r="H1213" s="76"/>
      <c r="I1213" s="76"/>
      <c r="J1213" s="76"/>
      <c r="K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  <c r="W1213" s="76"/>
      <c r="X1213" s="76"/>
      <c r="Y1213" s="76"/>
      <c r="Z1213" s="76"/>
      <c r="AA1213" s="76"/>
      <c r="AB1213" s="77"/>
    </row>
    <row r="1214" customFormat="false" ht="13.2" hidden="false" customHeight="false" outlineLevel="0" collapsed="false">
      <c r="A1214" s="9"/>
      <c r="B1214" s="69" t="n">
        <v>4</v>
      </c>
      <c r="C1214" s="70" t="s">
        <v>24</v>
      </c>
      <c r="D1214" s="78"/>
      <c r="E1214" s="79"/>
      <c r="F1214" s="79"/>
      <c r="G1214" s="79"/>
      <c r="H1214" s="79"/>
      <c r="I1214" s="79"/>
      <c r="J1214" s="79"/>
      <c r="K1214" s="79"/>
      <c r="L1214" s="79"/>
      <c r="M1214" s="79"/>
      <c r="N1214" s="79"/>
      <c r="O1214" s="79"/>
      <c r="P1214" s="79"/>
      <c r="Q1214" s="79"/>
      <c r="R1214" s="79"/>
      <c r="S1214" s="79"/>
      <c r="T1214" s="79"/>
      <c r="U1214" s="79"/>
      <c r="V1214" s="79"/>
      <c r="W1214" s="79"/>
      <c r="X1214" s="79"/>
      <c r="Y1214" s="79"/>
      <c r="Z1214" s="79"/>
      <c r="AA1214" s="79"/>
      <c r="AB1214" s="80"/>
    </row>
    <row r="1215" customFormat="false" ht="13.2" hidden="false" customHeight="false" outlineLevel="0" collapsed="false">
      <c r="A1215" s="9"/>
      <c r="B1215" s="71"/>
      <c r="C1215" s="72" t="s">
        <v>25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3"/>
      <c r="C1216" s="74" t="s">
        <v>26</v>
      </c>
      <c r="D1216" s="75"/>
      <c r="E1216" s="76"/>
      <c r="F1216" s="76"/>
      <c r="G1216" s="76"/>
      <c r="H1216" s="76"/>
      <c r="I1216" s="76"/>
      <c r="J1216" s="76"/>
      <c r="K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  <c r="W1216" s="76"/>
      <c r="X1216" s="76"/>
      <c r="Y1216" s="76"/>
      <c r="Z1216" s="76"/>
      <c r="AA1216" s="76"/>
      <c r="AB1216" s="77"/>
    </row>
    <row r="1217" customFormat="false" ht="13.2" hidden="false" customHeight="false" outlineLevel="0" collapsed="false">
      <c r="A1217" s="28" t="n">
        <f aca="false">A1202+1</f>
        <v>82</v>
      </c>
      <c r="B1217" s="69" t="n">
        <v>0</v>
      </c>
      <c r="C1217" s="70" t="s">
        <v>24</v>
      </c>
      <c r="D1217" s="78"/>
      <c r="E1217" s="79"/>
      <c r="F1217" s="79"/>
      <c r="G1217" s="79"/>
      <c r="H1217" s="79"/>
      <c r="I1217" s="79"/>
      <c r="J1217" s="79"/>
      <c r="K1217" s="79"/>
      <c r="L1217" s="79"/>
      <c r="M1217" s="79"/>
      <c r="N1217" s="79"/>
      <c r="O1217" s="79"/>
      <c r="P1217" s="79"/>
      <c r="Q1217" s="79"/>
      <c r="R1217" s="79"/>
      <c r="S1217" s="79"/>
      <c r="T1217" s="79"/>
      <c r="U1217" s="79"/>
      <c r="V1217" s="79"/>
      <c r="W1217" s="79"/>
      <c r="X1217" s="79"/>
      <c r="Y1217" s="79"/>
      <c r="Z1217" s="79"/>
      <c r="AA1217" s="79"/>
      <c r="AB1217" s="80"/>
    </row>
    <row r="1218" customFormat="false" ht="13.2" hidden="false" customHeight="false" outlineLevel="0" collapsed="false">
      <c r="A1218" s="9"/>
      <c r="B1218" s="71"/>
      <c r="C1218" s="72" t="s">
        <v>25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9"/>
      <c r="B1219" s="73"/>
      <c r="C1219" s="74" t="s">
        <v>26</v>
      </c>
      <c r="D1219" s="75"/>
      <c r="E1219" s="76"/>
      <c r="F1219" s="76"/>
      <c r="G1219" s="76"/>
      <c r="H1219" s="76"/>
      <c r="I1219" s="76"/>
      <c r="J1219" s="76"/>
      <c r="K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  <c r="W1219" s="76"/>
      <c r="X1219" s="76"/>
      <c r="Y1219" s="76"/>
      <c r="Z1219" s="76"/>
      <c r="AA1219" s="76"/>
      <c r="AB1219" s="77"/>
    </row>
    <row r="1220" customFormat="false" ht="13.2" hidden="false" customHeight="false" outlineLevel="0" collapsed="false">
      <c r="A1220" s="9"/>
      <c r="B1220" s="69" t="n">
        <v>1</v>
      </c>
      <c r="C1220" s="70" t="s">
        <v>24</v>
      </c>
      <c r="D1220" s="78"/>
      <c r="E1220" s="79"/>
      <c r="F1220" s="79"/>
      <c r="G1220" s="79"/>
      <c r="H1220" s="79"/>
      <c r="I1220" s="79"/>
      <c r="J1220" s="79"/>
      <c r="K1220" s="79"/>
      <c r="L1220" s="79"/>
      <c r="M1220" s="79"/>
      <c r="N1220" s="79"/>
      <c r="O1220" s="79"/>
      <c r="P1220" s="79"/>
      <c r="Q1220" s="79"/>
      <c r="R1220" s="79"/>
      <c r="S1220" s="79"/>
      <c r="T1220" s="79"/>
      <c r="U1220" s="79"/>
      <c r="V1220" s="79"/>
      <c r="W1220" s="79"/>
      <c r="X1220" s="79"/>
      <c r="Y1220" s="79"/>
      <c r="Z1220" s="79"/>
      <c r="AA1220" s="79"/>
      <c r="AB1220" s="80"/>
    </row>
    <row r="1221" customFormat="false" ht="13.2" hidden="false" customHeight="false" outlineLevel="0" collapsed="false">
      <c r="A1221" s="9"/>
      <c r="B1221" s="71"/>
      <c r="C1221" s="72" t="s">
        <v>25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3"/>
      <c r="C1222" s="74" t="s">
        <v>26</v>
      </c>
      <c r="D1222" s="75"/>
      <c r="E1222" s="76"/>
      <c r="F1222" s="76"/>
      <c r="G1222" s="76"/>
      <c r="H1222" s="76"/>
      <c r="I1222" s="76"/>
      <c r="J1222" s="76"/>
      <c r="K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  <c r="W1222" s="76"/>
      <c r="X1222" s="76"/>
      <c r="Y1222" s="76"/>
      <c r="Z1222" s="76"/>
      <c r="AA1222" s="76"/>
      <c r="AB1222" s="77"/>
    </row>
    <row r="1223" customFormat="false" ht="13.2" hidden="false" customHeight="false" outlineLevel="0" collapsed="false">
      <c r="A1223" s="9"/>
      <c r="B1223" s="69" t="n">
        <v>2</v>
      </c>
      <c r="C1223" s="70" t="s">
        <v>24</v>
      </c>
      <c r="D1223" s="78"/>
      <c r="E1223" s="79"/>
      <c r="F1223" s="79"/>
      <c r="G1223" s="79"/>
      <c r="H1223" s="79"/>
      <c r="I1223" s="79"/>
      <c r="J1223" s="79"/>
      <c r="K1223" s="79"/>
      <c r="L1223" s="79"/>
      <c r="M1223" s="79"/>
      <c r="N1223" s="79"/>
      <c r="O1223" s="79"/>
      <c r="P1223" s="79"/>
      <c r="Q1223" s="79"/>
      <c r="R1223" s="79"/>
      <c r="S1223" s="79"/>
      <c r="T1223" s="79"/>
      <c r="U1223" s="79"/>
      <c r="V1223" s="79"/>
      <c r="W1223" s="79"/>
      <c r="X1223" s="79"/>
      <c r="Y1223" s="79"/>
      <c r="Z1223" s="79"/>
      <c r="AA1223" s="79"/>
      <c r="AB1223" s="80"/>
    </row>
    <row r="1224" customFormat="false" ht="13.2" hidden="false" customHeight="false" outlineLevel="0" collapsed="false">
      <c r="A1224" s="9"/>
      <c r="B1224" s="71"/>
      <c r="C1224" s="72" t="s">
        <v>25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3"/>
      <c r="C1225" s="74" t="s">
        <v>26</v>
      </c>
      <c r="D1225" s="75"/>
      <c r="E1225" s="76"/>
      <c r="F1225" s="76"/>
      <c r="G1225" s="76"/>
      <c r="H1225" s="76"/>
      <c r="I1225" s="76"/>
      <c r="J1225" s="76"/>
      <c r="K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  <c r="W1225" s="76"/>
      <c r="X1225" s="76"/>
      <c r="Y1225" s="76"/>
      <c r="Z1225" s="76"/>
      <c r="AA1225" s="76"/>
      <c r="AB1225" s="77"/>
    </row>
    <row r="1226" customFormat="false" ht="13.2" hidden="false" customHeight="false" outlineLevel="0" collapsed="false">
      <c r="A1226" s="9"/>
      <c r="B1226" s="69" t="n">
        <v>3</v>
      </c>
      <c r="C1226" s="70" t="s">
        <v>24</v>
      </c>
      <c r="D1226" s="78"/>
      <c r="E1226" s="79"/>
      <c r="F1226" s="79"/>
      <c r="G1226" s="79"/>
      <c r="H1226" s="79"/>
      <c r="I1226" s="79"/>
      <c r="J1226" s="79"/>
      <c r="K1226" s="79"/>
      <c r="L1226" s="79"/>
      <c r="M1226" s="79"/>
      <c r="N1226" s="79"/>
      <c r="O1226" s="79"/>
      <c r="P1226" s="79"/>
      <c r="Q1226" s="79"/>
      <c r="R1226" s="79"/>
      <c r="S1226" s="79"/>
      <c r="T1226" s="79"/>
      <c r="U1226" s="79"/>
      <c r="V1226" s="79"/>
      <c r="W1226" s="79"/>
      <c r="X1226" s="79"/>
      <c r="Y1226" s="79"/>
      <c r="Z1226" s="79"/>
      <c r="AA1226" s="79"/>
      <c r="AB1226" s="80"/>
    </row>
    <row r="1227" customFormat="false" ht="13.2" hidden="false" customHeight="false" outlineLevel="0" collapsed="false">
      <c r="A1227" s="9"/>
      <c r="B1227" s="71"/>
      <c r="C1227" s="72" t="s">
        <v>25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3"/>
      <c r="C1228" s="74" t="s">
        <v>26</v>
      </c>
      <c r="D1228" s="75"/>
      <c r="E1228" s="76"/>
      <c r="F1228" s="76"/>
      <c r="G1228" s="76"/>
      <c r="H1228" s="76"/>
      <c r="I1228" s="76"/>
      <c r="J1228" s="76"/>
      <c r="K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  <c r="W1228" s="76"/>
      <c r="X1228" s="76"/>
      <c r="Y1228" s="76"/>
      <c r="Z1228" s="76"/>
      <c r="AA1228" s="76"/>
      <c r="AB1228" s="77"/>
    </row>
    <row r="1229" customFormat="false" ht="13.2" hidden="false" customHeight="false" outlineLevel="0" collapsed="false">
      <c r="A1229" s="9"/>
      <c r="B1229" s="69" t="n">
        <v>4</v>
      </c>
      <c r="C1229" s="70" t="s">
        <v>24</v>
      </c>
      <c r="D1229" s="78"/>
      <c r="E1229" s="79"/>
      <c r="F1229" s="79"/>
      <c r="G1229" s="79"/>
      <c r="H1229" s="79"/>
      <c r="I1229" s="79"/>
      <c r="J1229" s="79"/>
      <c r="K1229" s="79"/>
      <c r="L1229" s="79"/>
      <c r="M1229" s="79"/>
      <c r="N1229" s="79"/>
      <c r="O1229" s="79"/>
      <c r="P1229" s="79"/>
      <c r="Q1229" s="79"/>
      <c r="R1229" s="79"/>
      <c r="S1229" s="79"/>
      <c r="T1229" s="79"/>
      <c r="U1229" s="79"/>
      <c r="V1229" s="79"/>
      <c r="W1229" s="79"/>
      <c r="X1229" s="79"/>
      <c r="Y1229" s="79"/>
      <c r="Z1229" s="79"/>
      <c r="AA1229" s="79"/>
      <c r="AB1229" s="80"/>
    </row>
    <row r="1230" customFormat="false" ht="13.2" hidden="false" customHeight="false" outlineLevel="0" collapsed="false">
      <c r="A1230" s="9"/>
      <c r="B1230" s="71"/>
      <c r="C1230" s="72" t="s">
        <v>25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3"/>
      <c r="C1231" s="74" t="s">
        <v>26</v>
      </c>
      <c r="D1231" s="75"/>
      <c r="E1231" s="76"/>
      <c r="F1231" s="76"/>
      <c r="G1231" s="76"/>
      <c r="H1231" s="76"/>
      <c r="I1231" s="76"/>
      <c r="J1231" s="76"/>
      <c r="K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  <c r="W1231" s="76"/>
      <c r="X1231" s="76"/>
      <c r="Y1231" s="76"/>
      <c r="Z1231" s="76"/>
      <c r="AA1231" s="76"/>
      <c r="AB1231" s="77"/>
    </row>
    <row r="1232" customFormat="false" ht="13.2" hidden="false" customHeight="false" outlineLevel="0" collapsed="false">
      <c r="A1232" s="28" t="n">
        <f aca="false">A1217+1</f>
        <v>83</v>
      </c>
      <c r="B1232" s="69" t="n">
        <v>0</v>
      </c>
      <c r="C1232" s="70" t="s">
        <v>24</v>
      </c>
      <c r="D1232" s="78"/>
      <c r="E1232" s="79"/>
      <c r="F1232" s="79"/>
      <c r="G1232" s="79"/>
      <c r="H1232" s="79"/>
      <c r="I1232" s="79"/>
      <c r="J1232" s="79"/>
      <c r="K1232" s="79"/>
      <c r="L1232" s="79"/>
      <c r="M1232" s="79"/>
      <c r="N1232" s="79"/>
      <c r="O1232" s="79"/>
      <c r="P1232" s="79"/>
      <c r="Q1232" s="79"/>
      <c r="R1232" s="79"/>
      <c r="S1232" s="79"/>
      <c r="T1232" s="79"/>
      <c r="U1232" s="79"/>
      <c r="V1232" s="79"/>
      <c r="W1232" s="79"/>
      <c r="X1232" s="79"/>
      <c r="Y1232" s="79"/>
      <c r="Z1232" s="79"/>
      <c r="AA1232" s="79"/>
      <c r="AB1232" s="80"/>
    </row>
    <row r="1233" customFormat="false" ht="13.2" hidden="false" customHeight="false" outlineLevel="0" collapsed="false">
      <c r="A1233" s="9"/>
      <c r="B1233" s="71"/>
      <c r="C1233" s="72" t="s">
        <v>25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3"/>
      <c r="C1234" s="74" t="s">
        <v>26</v>
      </c>
      <c r="D1234" s="75"/>
      <c r="E1234" s="76"/>
      <c r="F1234" s="76"/>
      <c r="G1234" s="76"/>
      <c r="H1234" s="76"/>
      <c r="I1234" s="76"/>
      <c r="J1234" s="76"/>
      <c r="K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  <c r="W1234" s="76"/>
      <c r="X1234" s="76"/>
      <c r="Y1234" s="76"/>
      <c r="Z1234" s="76"/>
      <c r="AA1234" s="76"/>
      <c r="AB1234" s="77"/>
    </row>
    <row r="1235" customFormat="false" ht="13.2" hidden="false" customHeight="false" outlineLevel="0" collapsed="false">
      <c r="A1235" s="9"/>
      <c r="B1235" s="69" t="n">
        <v>1</v>
      </c>
      <c r="C1235" s="70" t="s">
        <v>24</v>
      </c>
      <c r="D1235" s="78"/>
      <c r="E1235" s="79"/>
      <c r="F1235" s="79"/>
      <c r="G1235" s="79"/>
      <c r="H1235" s="79"/>
      <c r="I1235" s="79"/>
      <c r="J1235" s="79"/>
      <c r="K1235" s="79"/>
      <c r="L1235" s="79"/>
      <c r="M1235" s="79"/>
      <c r="N1235" s="79"/>
      <c r="O1235" s="79"/>
      <c r="P1235" s="79"/>
      <c r="Q1235" s="79"/>
      <c r="R1235" s="79"/>
      <c r="S1235" s="79"/>
      <c r="T1235" s="79"/>
      <c r="U1235" s="79"/>
      <c r="V1235" s="79"/>
      <c r="W1235" s="79"/>
      <c r="X1235" s="79"/>
      <c r="Y1235" s="79"/>
      <c r="Z1235" s="79"/>
      <c r="AA1235" s="79"/>
      <c r="AB1235" s="80"/>
    </row>
    <row r="1236" customFormat="false" ht="13.2" hidden="false" customHeight="false" outlineLevel="0" collapsed="false">
      <c r="A1236" s="9"/>
      <c r="B1236" s="71"/>
      <c r="C1236" s="72" t="s">
        <v>25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3"/>
      <c r="C1237" s="74" t="s">
        <v>26</v>
      </c>
      <c r="D1237" s="75"/>
      <c r="E1237" s="76"/>
      <c r="F1237" s="76"/>
      <c r="G1237" s="76"/>
      <c r="H1237" s="76"/>
      <c r="I1237" s="76"/>
      <c r="J1237" s="76"/>
      <c r="K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  <c r="W1237" s="76"/>
      <c r="X1237" s="76"/>
      <c r="Y1237" s="76"/>
      <c r="Z1237" s="76"/>
      <c r="AA1237" s="76"/>
      <c r="AB1237" s="77"/>
    </row>
    <row r="1238" customFormat="false" ht="13.2" hidden="false" customHeight="false" outlineLevel="0" collapsed="false">
      <c r="A1238" s="9"/>
      <c r="B1238" s="69" t="n">
        <v>2</v>
      </c>
      <c r="C1238" s="70" t="s">
        <v>24</v>
      </c>
      <c r="D1238" s="78"/>
      <c r="E1238" s="79"/>
      <c r="F1238" s="79"/>
      <c r="G1238" s="79"/>
      <c r="H1238" s="79"/>
      <c r="I1238" s="79"/>
      <c r="J1238" s="79"/>
      <c r="K1238" s="79"/>
      <c r="L1238" s="79"/>
      <c r="M1238" s="79"/>
      <c r="N1238" s="79"/>
      <c r="O1238" s="79"/>
      <c r="P1238" s="79"/>
      <c r="Q1238" s="79"/>
      <c r="R1238" s="79"/>
      <c r="S1238" s="79"/>
      <c r="T1238" s="79"/>
      <c r="U1238" s="79"/>
      <c r="V1238" s="79"/>
      <c r="W1238" s="79"/>
      <c r="X1238" s="79"/>
      <c r="Y1238" s="79"/>
      <c r="Z1238" s="79"/>
      <c r="AA1238" s="79"/>
      <c r="AB1238" s="80"/>
    </row>
    <row r="1239" customFormat="false" ht="13.2" hidden="false" customHeight="false" outlineLevel="0" collapsed="false">
      <c r="A1239" s="9"/>
      <c r="B1239" s="71"/>
      <c r="C1239" s="72" t="s">
        <v>25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9"/>
      <c r="B1240" s="73"/>
      <c r="C1240" s="74" t="s">
        <v>26</v>
      </c>
      <c r="D1240" s="75"/>
      <c r="E1240" s="76"/>
      <c r="F1240" s="76"/>
      <c r="G1240" s="76"/>
      <c r="H1240" s="76"/>
      <c r="I1240" s="76"/>
      <c r="J1240" s="76"/>
      <c r="K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  <c r="W1240" s="76"/>
      <c r="X1240" s="76"/>
      <c r="Y1240" s="76"/>
      <c r="Z1240" s="76"/>
      <c r="AA1240" s="76"/>
      <c r="AB1240" s="77"/>
    </row>
    <row r="1241" customFormat="false" ht="13.2" hidden="false" customHeight="false" outlineLevel="0" collapsed="false">
      <c r="A1241" s="9"/>
      <c r="B1241" s="69" t="n">
        <v>3</v>
      </c>
      <c r="C1241" s="70" t="s">
        <v>24</v>
      </c>
      <c r="D1241" s="78"/>
      <c r="E1241" s="79"/>
      <c r="F1241" s="79"/>
      <c r="G1241" s="79"/>
      <c r="H1241" s="79"/>
      <c r="I1241" s="79"/>
      <c r="J1241" s="79"/>
      <c r="K1241" s="79"/>
      <c r="L1241" s="79"/>
      <c r="M1241" s="79"/>
      <c r="N1241" s="79"/>
      <c r="O1241" s="79"/>
      <c r="P1241" s="79"/>
      <c r="Q1241" s="79"/>
      <c r="R1241" s="79"/>
      <c r="S1241" s="79"/>
      <c r="T1241" s="79"/>
      <c r="U1241" s="79"/>
      <c r="V1241" s="79"/>
      <c r="W1241" s="79"/>
      <c r="X1241" s="79"/>
      <c r="Y1241" s="79"/>
      <c r="Z1241" s="79"/>
      <c r="AA1241" s="79"/>
      <c r="AB1241" s="80"/>
    </row>
    <row r="1242" customFormat="false" ht="13.2" hidden="false" customHeight="false" outlineLevel="0" collapsed="false">
      <c r="A1242" s="9"/>
      <c r="B1242" s="71"/>
      <c r="C1242" s="72" t="s">
        <v>25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3"/>
      <c r="C1243" s="74" t="s">
        <v>26</v>
      </c>
      <c r="D1243" s="75"/>
      <c r="E1243" s="76"/>
      <c r="F1243" s="76"/>
      <c r="G1243" s="76"/>
      <c r="H1243" s="76"/>
      <c r="I1243" s="76"/>
      <c r="J1243" s="76"/>
      <c r="K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  <c r="W1243" s="76"/>
      <c r="X1243" s="76"/>
      <c r="Y1243" s="76"/>
      <c r="Z1243" s="76"/>
      <c r="AA1243" s="76"/>
      <c r="AB1243" s="77"/>
    </row>
    <row r="1244" customFormat="false" ht="13.2" hidden="false" customHeight="false" outlineLevel="0" collapsed="false">
      <c r="A1244" s="9"/>
      <c r="B1244" s="69" t="n">
        <v>4</v>
      </c>
      <c r="C1244" s="70" t="s">
        <v>24</v>
      </c>
      <c r="D1244" s="78"/>
      <c r="E1244" s="79"/>
      <c r="F1244" s="79"/>
      <c r="G1244" s="79"/>
      <c r="H1244" s="79"/>
      <c r="I1244" s="79"/>
      <c r="J1244" s="79"/>
      <c r="K1244" s="79"/>
      <c r="L1244" s="79"/>
      <c r="M1244" s="79"/>
      <c r="N1244" s="79"/>
      <c r="O1244" s="79"/>
      <c r="P1244" s="79"/>
      <c r="Q1244" s="79"/>
      <c r="R1244" s="79"/>
      <c r="S1244" s="79"/>
      <c r="T1244" s="79"/>
      <c r="U1244" s="79"/>
      <c r="V1244" s="79"/>
      <c r="W1244" s="79"/>
      <c r="X1244" s="79"/>
      <c r="Y1244" s="79"/>
      <c r="Z1244" s="79"/>
      <c r="AA1244" s="79"/>
      <c r="AB1244" s="80"/>
    </row>
    <row r="1245" customFormat="false" ht="13.2" hidden="false" customHeight="false" outlineLevel="0" collapsed="false">
      <c r="A1245" s="9"/>
      <c r="B1245" s="71"/>
      <c r="C1245" s="72" t="s">
        <v>25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3"/>
      <c r="C1246" s="74" t="s">
        <v>26</v>
      </c>
      <c r="D1246" s="75"/>
      <c r="E1246" s="76"/>
      <c r="F1246" s="76"/>
      <c r="G1246" s="76"/>
      <c r="H1246" s="76"/>
      <c r="I1246" s="76"/>
      <c r="J1246" s="76"/>
      <c r="K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  <c r="W1246" s="76"/>
      <c r="X1246" s="76"/>
      <c r="Y1246" s="76"/>
      <c r="Z1246" s="76"/>
      <c r="AA1246" s="76"/>
      <c r="AB1246" s="77"/>
    </row>
    <row r="1247" customFormat="false" ht="13.2" hidden="false" customHeight="false" outlineLevel="0" collapsed="false">
      <c r="A1247" s="28" t="n">
        <f aca="false">A1232+1</f>
        <v>84</v>
      </c>
      <c r="B1247" s="69" t="n">
        <v>0</v>
      </c>
      <c r="C1247" s="70" t="s">
        <v>24</v>
      </c>
      <c r="D1247" s="78"/>
      <c r="E1247" s="79"/>
      <c r="F1247" s="79"/>
      <c r="G1247" s="79"/>
      <c r="H1247" s="79"/>
      <c r="I1247" s="79"/>
      <c r="J1247" s="79"/>
      <c r="K1247" s="79"/>
      <c r="L1247" s="79"/>
      <c r="M1247" s="79"/>
      <c r="N1247" s="79"/>
      <c r="O1247" s="79"/>
      <c r="P1247" s="79"/>
      <c r="Q1247" s="79"/>
      <c r="R1247" s="79"/>
      <c r="S1247" s="79"/>
      <c r="T1247" s="79"/>
      <c r="U1247" s="79"/>
      <c r="V1247" s="79"/>
      <c r="W1247" s="79"/>
      <c r="X1247" s="79"/>
      <c r="Y1247" s="79"/>
      <c r="Z1247" s="79"/>
      <c r="AA1247" s="79"/>
      <c r="AB1247" s="80"/>
    </row>
    <row r="1248" customFormat="false" ht="13.2" hidden="false" customHeight="false" outlineLevel="0" collapsed="false">
      <c r="A1248" s="9"/>
      <c r="B1248" s="71"/>
      <c r="C1248" s="72" t="s">
        <v>25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3"/>
      <c r="C1249" s="74" t="s">
        <v>26</v>
      </c>
      <c r="D1249" s="75"/>
      <c r="E1249" s="76"/>
      <c r="F1249" s="76"/>
      <c r="G1249" s="76"/>
      <c r="H1249" s="76"/>
      <c r="I1249" s="76"/>
      <c r="J1249" s="76"/>
      <c r="K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  <c r="W1249" s="76"/>
      <c r="X1249" s="76"/>
      <c r="Y1249" s="76"/>
      <c r="Z1249" s="76"/>
      <c r="AA1249" s="76"/>
      <c r="AB1249" s="77"/>
    </row>
    <row r="1250" customFormat="false" ht="13.2" hidden="false" customHeight="false" outlineLevel="0" collapsed="false">
      <c r="A1250" s="9"/>
      <c r="B1250" s="69" t="n">
        <v>1</v>
      </c>
      <c r="C1250" s="70" t="s">
        <v>24</v>
      </c>
      <c r="D1250" s="78"/>
      <c r="E1250" s="79"/>
      <c r="F1250" s="79"/>
      <c r="G1250" s="79"/>
      <c r="H1250" s="79"/>
      <c r="I1250" s="79"/>
      <c r="J1250" s="79"/>
      <c r="K1250" s="79"/>
      <c r="L1250" s="79"/>
      <c r="M1250" s="79"/>
      <c r="N1250" s="79"/>
      <c r="O1250" s="79"/>
      <c r="P1250" s="79"/>
      <c r="Q1250" s="79"/>
      <c r="R1250" s="79"/>
      <c r="S1250" s="79"/>
      <c r="T1250" s="79"/>
      <c r="U1250" s="79"/>
      <c r="V1250" s="79"/>
      <c r="W1250" s="79"/>
      <c r="X1250" s="79"/>
      <c r="Y1250" s="79"/>
      <c r="Z1250" s="79"/>
      <c r="AA1250" s="79"/>
      <c r="AB1250" s="80"/>
    </row>
    <row r="1251" customFormat="false" ht="13.2" hidden="false" customHeight="false" outlineLevel="0" collapsed="false">
      <c r="A1251" s="9"/>
      <c r="B1251" s="71"/>
      <c r="C1251" s="72" t="s">
        <v>25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3"/>
      <c r="C1252" s="74" t="s">
        <v>26</v>
      </c>
      <c r="D1252" s="75"/>
      <c r="E1252" s="76"/>
      <c r="F1252" s="76"/>
      <c r="G1252" s="76"/>
      <c r="H1252" s="76"/>
      <c r="I1252" s="76"/>
      <c r="J1252" s="76"/>
      <c r="K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  <c r="W1252" s="76"/>
      <c r="X1252" s="76"/>
      <c r="Y1252" s="76"/>
      <c r="Z1252" s="76"/>
      <c r="AA1252" s="76"/>
      <c r="AB1252" s="77"/>
    </row>
    <row r="1253" customFormat="false" ht="13.2" hidden="false" customHeight="false" outlineLevel="0" collapsed="false">
      <c r="A1253" s="9"/>
      <c r="B1253" s="69" t="n">
        <v>2</v>
      </c>
      <c r="C1253" s="70" t="s">
        <v>24</v>
      </c>
      <c r="D1253" s="78"/>
      <c r="E1253" s="79"/>
      <c r="F1253" s="79"/>
      <c r="G1253" s="79"/>
      <c r="H1253" s="79"/>
      <c r="I1253" s="79"/>
      <c r="J1253" s="79"/>
      <c r="K1253" s="79"/>
      <c r="L1253" s="79"/>
      <c r="M1253" s="79"/>
      <c r="N1253" s="79"/>
      <c r="O1253" s="79"/>
      <c r="P1253" s="79"/>
      <c r="Q1253" s="79"/>
      <c r="R1253" s="79"/>
      <c r="S1253" s="79"/>
      <c r="T1253" s="79"/>
      <c r="U1253" s="79"/>
      <c r="V1253" s="79"/>
      <c r="W1253" s="79"/>
      <c r="X1253" s="79"/>
      <c r="Y1253" s="79"/>
      <c r="Z1253" s="79"/>
      <c r="AA1253" s="79"/>
      <c r="AB1253" s="80"/>
    </row>
    <row r="1254" customFormat="false" ht="13.2" hidden="false" customHeight="false" outlineLevel="0" collapsed="false">
      <c r="A1254" s="9"/>
      <c r="B1254" s="71"/>
      <c r="C1254" s="72" t="s">
        <v>25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3"/>
      <c r="C1255" s="74" t="s">
        <v>26</v>
      </c>
      <c r="D1255" s="75"/>
      <c r="E1255" s="76"/>
      <c r="F1255" s="76"/>
      <c r="G1255" s="76"/>
      <c r="H1255" s="76"/>
      <c r="I1255" s="76"/>
      <c r="J1255" s="76"/>
      <c r="K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  <c r="W1255" s="76"/>
      <c r="X1255" s="76"/>
      <c r="Y1255" s="76"/>
      <c r="Z1255" s="76"/>
      <c r="AA1255" s="76"/>
      <c r="AB1255" s="77"/>
    </row>
    <row r="1256" customFormat="false" ht="13.2" hidden="false" customHeight="false" outlineLevel="0" collapsed="false">
      <c r="A1256" s="9"/>
      <c r="B1256" s="69" t="n">
        <v>3</v>
      </c>
      <c r="C1256" s="70" t="s">
        <v>24</v>
      </c>
      <c r="D1256" s="78"/>
      <c r="E1256" s="79"/>
      <c r="F1256" s="79"/>
      <c r="G1256" s="79"/>
      <c r="H1256" s="79"/>
      <c r="I1256" s="79"/>
      <c r="J1256" s="79"/>
      <c r="K1256" s="79"/>
      <c r="L1256" s="79"/>
      <c r="M1256" s="79"/>
      <c r="N1256" s="79"/>
      <c r="O1256" s="79"/>
      <c r="P1256" s="79"/>
      <c r="Q1256" s="79"/>
      <c r="R1256" s="79"/>
      <c r="S1256" s="79"/>
      <c r="T1256" s="79"/>
      <c r="U1256" s="79"/>
      <c r="V1256" s="79"/>
      <c r="W1256" s="79"/>
      <c r="X1256" s="79"/>
      <c r="Y1256" s="79"/>
      <c r="Z1256" s="79"/>
      <c r="AA1256" s="79"/>
      <c r="AB1256" s="80"/>
    </row>
    <row r="1257" customFormat="false" ht="13.2" hidden="false" customHeight="false" outlineLevel="0" collapsed="false">
      <c r="A1257" s="9"/>
      <c r="B1257" s="71"/>
      <c r="C1257" s="72" t="s">
        <v>25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3"/>
      <c r="C1258" s="74" t="s">
        <v>26</v>
      </c>
      <c r="D1258" s="75"/>
      <c r="E1258" s="76"/>
      <c r="F1258" s="76"/>
      <c r="G1258" s="76"/>
      <c r="H1258" s="76"/>
      <c r="I1258" s="76"/>
      <c r="J1258" s="76"/>
      <c r="K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  <c r="W1258" s="76"/>
      <c r="X1258" s="76"/>
      <c r="Y1258" s="76"/>
      <c r="Z1258" s="76"/>
      <c r="AA1258" s="76"/>
      <c r="AB1258" s="77"/>
    </row>
    <row r="1259" customFormat="false" ht="13.2" hidden="false" customHeight="false" outlineLevel="0" collapsed="false">
      <c r="A1259" s="9"/>
      <c r="B1259" s="69" t="n">
        <v>4</v>
      </c>
      <c r="C1259" s="70" t="s">
        <v>24</v>
      </c>
      <c r="D1259" s="78"/>
      <c r="E1259" s="79"/>
      <c r="F1259" s="79"/>
      <c r="G1259" s="79"/>
      <c r="H1259" s="79"/>
      <c r="I1259" s="79"/>
      <c r="J1259" s="79"/>
      <c r="K1259" s="79"/>
      <c r="L1259" s="79"/>
      <c r="M1259" s="79"/>
      <c r="N1259" s="79"/>
      <c r="O1259" s="79"/>
      <c r="P1259" s="79"/>
      <c r="Q1259" s="79"/>
      <c r="R1259" s="79"/>
      <c r="S1259" s="79"/>
      <c r="T1259" s="79"/>
      <c r="U1259" s="79"/>
      <c r="V1259" s="79"/>
      <c r="W1259" s="79"/>
      <c r="X1259" s="79"/>
      <c r="Y1259" s="79"/>
      <c r="Z1259" s="79"/>
      <c r="AA1259" s="79"/>
      <c r="AB1259" s="80"/>
    </row>
    <row r="1260" customFormat="false" ht="13.2" hidden="false" customHeight="false" outlineLevel="0" collapsed="false">
      <c r="A1260" s="9"/>
      <c r="B1260" s="71"/>
      <c r="C1260" s="72" t="s">
        <v>25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9"/>
      <c r="B1261" s="73"/>
      <c r="C1261" s="74" t="s">
        <v>26</v>
      </c>
      <c r="D1261" s="75"/>
      <c r="E1261" s="76"/>
      <c r="F1261" s="76"/>
      <c r="G1261" s="76"/>
      <c r="H1261" s="76"/>
      <c r="I1261" s="76"/>
      <c r="J1261" s="76"/>
      <c r="K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  <c r="W1261" s="76"/>
      <c r="X1261" s="76"/>
      <c r="Y1261" s="76"/>
      <c r="Z1261" s="76"/>
      <c r="AA1261" s="76"/>
      <c r="AB1261" s="77"/>
    </row>
    <row r="1262" customFormat="false" ht="13.2" hidden="false" customHeight="false" outlineLevel="0" collapsed="false">
      <c r="A1262" s="28" t="n">
        <f aca="false">A1247+1</f>
        <v>85</v>
      </c>
      <c r="B1262" s="69" t="n">
        <v>0</v>
      </c>
      <c r="C1262" s="70" t="s">
        <v>24</v>
      </c>
      <c r="D1262" s="78"/>
      <c r="E1262" s="79"/>
      <c r="F1262" s="79"/>
      <c r="G1262" s="79"/>
      <c r="H1262" s="79"/>
      <c r="I1262" s="79"/>
      <c r="J1262" s="79"/>
      <c r="K1262" s="79"/>
      <c r="L1262" s="79"/>
      <c r="M1262" s="79"/>
      <c r="N1262" s="79"/>
      <c r="O1262" s="79"/>
      <c r="P1262" s="79"/>
      <c r="Q1262" s="79"/>
      <c r="R1262" s="79"/>
      <c r="S1262" s="79"/>
      <c r="T1262" s="79"/>
      <c r="U1262" s="79"/>
      <c r="V1262" s="79"/>
      <c r="W1262" s="79"/>
      <c r="X1262" s="79"/>
      <c r="Y1262" s="79"/>
      <c r="Z1262" s="79"/>
      <c r="AA1262" s="79"/>
      <c r="AB1262" s="80"/>
    </row>
    <row r="1263" customFormat="false" ht="13.2" hidden="false" customHeight="false" outlineLevel="0" collapsed="false">
      <c r="A1263" s="9"/>
      <c r="B1263" s="71"/>
      <c r="C1263" s="72" t="s">
        <v>25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3"/>
      <c r="C1264" s="74" t="s">
        <v>26</v>
      </c>
      <c r="D1264" s="75"/>
      <c r="E1264" s="76"/>
      <c r="F1264" s="76"/>
      <c r="G1264" s="76"/>
      <c r="H1264" s="76"/>
      <c r="I1264" s="76"/>
      <c r="J1264" s="76"/>
      <c r="K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  <c r="W1264" s="76"/>
      <c r="X1264" s="76"/>
      <c r="Y1264" s="76"/>
      <c r="Z1264" s="76"/>
      <c r="AA1264" s="76"/>
      <c r="AB1264" s="77"/>
    </row>
    <row r="1265" customFormat="false" ht="13.2" hidden="false" customHeight="false" outlineLevel="0" collapsed="false">
      <c r="A1265" s="9"/>
      <c r="B1265" s="69" t="n">
        <v>1</v>
      </c>
      <c r="C1265" s="70" t="s">
        <v>24</v>
      </c>
      <c r="D1265" s="78"/>
      <c r="E1265" s="79"/>
      <c r="F1265" s="79"/>
      <c r="G1265" s="79"/>
      <c r="H1265" s="79"/>
      <c r="I1265" s="79"/>
      <c r="J1265" s="79"/>
      <c r="K1265" s="79"/>
      <c r="L1265" s="79"/>
      <c r="M1265" s="79"/>
      <c r="N1265" s="79"/>
      <c r="O1265" s="79"/>
      <c r="P1265" s="79"/>
      <c r="Q1265" s="79"/>
      <c r="R1265" s="79"/>
      <c r="S1265" s="79"/>
      <c r="T1265" s="79"/>
      <c r="U1265" s="79"/>
      <c r="V1265" s="79"/>
      <c r="W1265" s="79"/>
      <c r="X1265" s="79"/>
      <c r="Y1265" s="79"/>
      <c r="Z1265" s="79"/>
      <c r="AA1265" s="79"/>
      <c r="AB1265" s="80"/>
    </row>
    <row r="1266" customFormat="false" ht="13.2" hidden="false" customHeight="false" outlineLevel="0" collapsed="false">
      <c r="A1266" s="9"/>
      <c r="B1266" s="71"/>
      <c r="C1266" s="72" t="s">
        <v>25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3"/>
      <c r="C1267" s="74" t="s">
        <v>26</v>
      </c>
      <c r="D1267" s="75"/>
      <c r="E1267" s="76"/>
      <c r="F1267" s="76"/>
      <c r="G1267" s="76"/>
      <c r="H1267" s="76"/>
      <c r="I1267" s="76"/>
      <c r="J1267" s="76"/>
      <c r="K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  <c r="W1267" s="76"/>
      <c r="X1267" s="76"/>
      <c r="Y1267" s="76"/>
      <c r="Z1267" s="76"/>
      <c r="AA1267" s="76"/>
      <c r="AB1267" s="77"/>
    </row>
    <row r="1268" customFormat="false" ht="13.2" hidden="false" customHeight="false" outlineLevel="0" collapsed="false">
      <c r="A1268" s="9"/>
      <c r="B1268" s="69" t="n">
        <v>2</v>
      </c>
      <c r="C1268" s="70" t="s">
        <v>24</v>
      </c>
      <c r="D1268" s="78"/>
      <c r="E1268" s="79"/>
      <c r="F1268" s="79"/>
      <c r="G1268" s="79"/>
      <c r="H1268" s="79"/>
      <c r="I1268" s="79"/>
      <c r="J1268" s="79"/>
      <c r="K1268" s="79"/>
      <c r="L1268" s="79"/>
      <c r="M1268" s="79"/>
      <c r="N1268" s="79"/>
      <c r="O1268" s="79"/>
      <c r="P1268" s="79"/>
      <c r="Q1268" s="79"/>
      <c r="R1268" s="79"/>
      <c r="S1268" s="79"/>
      <c r="T1268" s="79"/>
      <c r="U1268" s="79"/>
      <c r="V1268" s="79"/>
      <c r="W1268" s="79"/>
      <c r="X1268" s="79"/>
      <c r="Y1268" s="79"/>
      <c r="Z1268" s="79"/>
      <c r="AA1268" s="79"/>
      <c r="AB1268" s="80"/>
    </row>
    <row r="1269" customFormat="false" ht="13.2" hidden="false" customHeight="false" outlineLevel="0" collapsed="false">
      <c r="A1269" s="9"/>
      <c r="B1269" s="71"/>
      <c r="C1269" s="72" t="s">
        <v>25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3"/>
      <c r="C1270" s="74" t="s">
        <v>26</v>
      </c>
      <c r="D1270" s="75"/>
      <c r="E1270" s="76"/>
      <c r="F1270" s="76"/>
      <c r="G1270" s="76"/>
      <c r="H1270" s="76"/>
      <c r="I1270" s="76"/>
      <c r="J1270" s="76"/>
      <c r="K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  <c r="W1270" s="76"/>
      <c r="X1270" s="76"/>
      <c r="Y1270" s="76"/>
      <c r="Z1270" s="76"/>
      <c r="AA1270" s="76"/>
      <c r="AB1270" s="77"/>
    </row>
    <row r="1271" customFormat="false" ht="13.2" hidden="false" customHeight="false" outlineLevel="0" collapsed="false">
      <c r="A1271" s="9"/>
      <c r="B1271" s="69" t="n">
        <v>3</v>
      </c>
      <c r="C1271" s="70" t="s">
        <v>24</v>
      </c>
      <c r="D1271" s="78"/>
      <c r="E1271" s="79"/>
      <c r="F1271" s="79"/>
      <c r="G1271" s="79"/>
      <c r="H1271" s="79"/>
      <c r="I1271" s="79"/>
      <c r="J1271" s="79"/>
      <c r="K1271" s="79"/>
      <c r="L1271" s="79"/>
      <c r="M1271" s="79"/>
      <c r="N1271" s="79"/>
      <c r="O1271" s="79"/>
      <c r="P1271" s="79"/>
      <c r="Q1271" s="79"/>
      <c r="R1271" s="79"/>
      <c r="S1271" s="79"/>
      <c r="T1271" s="79"/>
      <c r="U1271" s="79"/>
      <c r="V1271" s="79"/>
      <c r="W1271" s="79"/>
      <c r="X1271" s="79"/>
      <c r="Y1271" s="79"/>
      <c r="Z1271" s="79"/>
      <c r="AA1271" s="79"/>
      <c r="AB1271" s="80"/>
    </row>
    <row r="1272" customFormat="false" ht="13.2" hidden="false" customHeight="false" outlineLevel="0" collapsed="false">
      <c r="A1272" s="9"/>
      <c r="B1272" s="71"/>
      <c r="C1272" s="72" t="s">
        <v>25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3"/>
      <c r="C1273" s="74" t="s">
        <v>26</v>
      </c>
      <c r="D1273" s="75"/>
      <c r="E1273" s="76"/>
      <c r="F1273" s="76"/>
      <c r="G1273" s="76"/>
      <c r="H1273" s="76"/>
      <c r="I1273" s="76"/>
      <c r="J1273" s="76"/>
      <c r="K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  <c r="W1273" s="76"/>
      <c r="X1273" s="76"/>
      <c r="Y1273" s="76"/>
      <c r="Z1273" s="76"/>
      <c r="AA1273" s="76"/>
      <c r="AB1273" s="77"/>
    </row>
    <row r="1274" customFormat="false" ht="13.2" hidden="false" customHeight="false" outlineLevel="0" collapsed="false">
      <c r="A1274" s="9"/>
      <c r="B1274" s="69" t="n">
        <v>4</v>
      </c>
      <c r="C1274" s="70" t="s">
        <v>24</v>
      </c>
      <c r="D1274" s="78"/>
      <c r="E1274" s="79"/>
      <c r="F1274" s="79"/>
      <c r="G1274" s="79"/>
      <c r="H1274" s="79"/>
      <c r="I1274" s="79"/>
      <c r="J1274" s="79"/>
      <c r="K1274" s="79"/>
      <c r="L1274" s="79"/>
      <c r="M1274" s="79"/>
      <c r="N1274" s="79"/>
      <c r="O1274" s="79"/>
      <c r="P1274" s="79"/>
      <c r="Q1274" s="79"/>
      <c r="R1274" s="79"/>
      <c r="S1274" s="79"/>
      <c r="T1274" s="79"/>
      <c r="U1274" s="79"/>
      <c r="V1274" s="79"/>
      <c r="W1274" s="79"/>
      <c r="X1274" s="79"/>
      <c r="Y1274" s="79"/>
      <c r="Z1274" s="79"/>
      <c r="AA1274" s="79"/>
      <c r="AB1274" s="80"/>
    </row>
    <row r="1275" customFormat="false" ht="13.2" hidden="false" customHeight="false" outlineLevel="0" collapsed="false">
      <c r="A1275" s="9"/>
      <c r="B1275" s="71"/>
      <c r="C1275" s="72" t="s">
        <v>25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3"/>
      <c r="C1276" s="74" t="s">
        <v>26</v>
      </c>
      <c r="D1276" s="75"/>
      <c r="E1276" s="76"/>
      <c r="F1276" s="76"/>
      <c r="G1276" s="76"/>
      <c r="H1276" s="76"/>
      <c r="I1276" s="76"/>
      <c r="J1276" s="76"/>
      <c r="K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  <c r="W1276" s="76"/>
      <c r="X1276" s="76"/>
      <c r="Y1276" s="76"/>
      <c r="Z1276" s="76"/>
      <c r="AA1276" s="76"/>
      <c r="AB1276" s="77"/>
    </row>
    <row r="1277" customFormat="false" ht="13.2" hidden="false" customHeight="false" outlineLevel="0" collapsed="false">
      <c r="A1277" s="28" t="n">
        <f aca="false">A1262+1</f>
        <v>86</v>
      </c>
      <c r="B1277" s="69" t="n">
        <v>0</v>
      </c>
      <c r="C1277" s="70" t="s">
        <v>24</v>
      </c>
      <c r="D1277" s="78"/>
      <c r="E1277" s="79"/>
      <c r="F1277" s="79"/>
      <c r="G1277" s="79"/>
      <c r="H1277" s="79"/>
      <c r="I1277" s="79"/>
      <c r="J1277" s="79"/>
      <c r="K1277" s="79"/>
      <c r="L1277" s="79"/>
      <c r="M1277" s="79"/>
      <c r="N1277" s="79"/>
      <c r="O1277" s="79"/>
      <c r="P1277" s="79"/>
      <c r="Q1277" s="79"/>
      <c r="R1277" s="79"/>
      <c r="S1277" s="79"/>
      <c r="T1277" s="79"/>
      <c r="U1277" s="79"/>
      <c r="V1277" s="79"/>
      <c r="W1277" s="79"/>
      <c r="X1277" s="79"/>
      <c r="Y1277" s="79"/>
      <c r="Z1277" s="79"/>
      <c r="AA1277" s="79"/>
      <c r="AB1277" s="80"/>
    </row>
    <row r="1278" customFormat="false" ht="13.2" hidden="false" customHeight="false" outlineLevel="0" collapsed="false">
      <c r="A1278" s="9"/>
      <c r="B1278" s="71"/>
      <c r="C1278" s="72" t="s">
        <v>25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3"/>
      <c r="C1279" s="74" t="s">
        <v>26</v>
      </c>
      <c r="D1279" s="75"/>
      <c r="E1279" s="76"/>
      <c r="F1279" s="76"/>
      <c r="G1279" s="76"/>
      <c r="H1279" s="76"/>
      <c r="I1279" s="76"/>
      <c r="J1279" s="76"/>
      <c r="K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  <c r="W1279" s="76"/>
      <c r="X1279" s="76"/>
      <c r="Y1279" s="76"/>
      <c r="Z1279" s="76"/>
      <c r="AA1279" s="76"/>
      <c r="AB1279" s="77"/>
    </row>
    <row r="1280" customFormat="false" ht="13.2" hidden="false" customHeight="false" outlineLevel="0" collapsed="false">
      <c r="A1280" s="9"/>
      <c r="B1280" s="69" t="n">
        <v>1</v>
      </c>
      <c r="C1280" s="70" t="s">
        <v>24</v>
      </c>
      <c r="D1280" s="78"/>
      <c r="E1280" s="79"/>
      <c r="F1280" s="79"/>
      <c r="G1280" s="79"/>
      <c r="H1280" s="79"/>
      <c r="I1280" s="79"/>
      <c r="J1280" s="79"/>
      <c r="K1280" s="79"/>
      <c r="L1280" s="79"/>
      <c r="M1280" s="79"/>
      <c r="N1280" s="79"/>
      <c r="O1280" s="79"/>
      <c r="P1280" s="79"/>
      <c r="Q1280" s="79"/>
      <c r="R1280" s="79"/>
      <c r="S1280" s="79"/>
      <c r="T1280" s="79"/>
      <c r="U1280" s="79"/>
      <c r="V1280" s="79"/>
      <c r="W1280" s="79"/>
      <c r="X1280" s="79"/>
      <c r="Y1280" s="79"/>
      <c r="Z1280" s="79"/>
      <c r="AA1280" s="79"/>
      <c r="AB1280" s="80"/>
    </row>
    <row r="1281" customFormat="false" ht="13.2" hidden="false" customHeight="false" outlineLevel="0" collapsed="false">
      <c r="A1281" s="9"/>
      <c r="B1281" s="71"/>
      <c r="C1281" s="72" t="s">
        <v>25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9"/>
      <c r="B1282" s="73"/>
      <c r="C1282" s="74" t="s">
        <v>26</v>
      </c>
      <c r="D1282" s="75"/>
      <c r="E1282" s="76"/>
      <c r="F1282" s="76"/>
      <c r="G1282" s="76"/>
      <c r="H1282" s="76"/>
      <c r="I1282" s="76"/>
      <c r="J1282" s="76"/>
      <c r="K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  <c r="W1282" s="76"/>
      <c r="X1282" s="76"/>
      <c r="Y1282" s="76"/>
      <c r="Z1282" s="76"/>
      <c r="AA1282" s="76"/>
      <c r="AB1282" s="77"/>
    </row>
    <row r="1283" customFormat="false" ht="13.2" hidden="false" customHeight="false" outlineLevel="0" collapsed="false">
      <c r="A1283" s="9"/>
      <c r="B1283" s="69" t="n">
        <v>2</v>
      </c>
      <c r="C1283" s="70" t="s">
        <v>24</v>
      </c>
      <c r="D1283" s="78"/>
      <c r="E1283" s="79"/>
      <c r="F1283" s="79"/>
      <c r="G1283" s="79"/>
      <c r="H1283" s="79"/>
      <c r="I1283" s="79"/>
      <c r="J1283" s="79"/>
      <c r="K1283" s="79"/>
      <c r="L1283" s="79"/>
      <c r="M1283" s="79"/>
      <c r="N1283" s="79"/>
      <c r="O1283" s="79"/>
      <c r="P1283" s="79"/>
      <c r="Q1283" s="79"/>
      <c r="R1283" s="79"/>
      <c r="S1283" s="79"/>
      <c r="T1283" s="79"/>
      <c r="U1283" s="79"/>
      <c r="V1283" s="79"/>
      <c r="W1283" s="79"/>
      <c r="X1283" s="79"/>
      <c r="Y1283" s="79"/>
      <c r="Z1283" s="79"/>
      <c r="AA1283" s="79"/>
      <c r="AB1283" s="80"/>
    </row>
    <row r="1284" customFormat="false" ht="13.2" hidden="false" customHeight="false" outlineLevel="0" collapsed="false">
      <c r="A1284" s="9"/>
      <c r="B1284" s="71"/>
      <c r="C1284" s="72" t="s">
        <v>25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3"/>
      <c r="C1285" s="74" t="s">
        <v>26</v>
      </c>
      <c r="D1285" s="75"/>
      <c r="E1285" s="76"/>
      <c r="F1285" s="76"/>
      <c r="G1285" s="76"/>
      <c r="H1285" s="76"/>
      <c r="I1285" s="76"/>
      <c r="J1285" s="76"/>
      <c r="K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  <c r="W1285" s="76"/>
      <c r="X1285" s="76"/>
      <c r="Y1285" s="76"/>
      <c r="Z1285" s="76"/>
      <c r="AA1285" s="76"/>
      <c r="AB1285" s="77"/>
    </row>
    <row r="1286" customFormat="false" ht="13.2" hidden="false" customHeight="false" outlineLevel="0" collapsed="false">
      <c r="A1286" s="9"/>
      <c r="B1286" s="69" t="n">
        <v>3</v>
      </c>
      <c r="C1286" s="70" t="s">
        <v>24</v>
      </c>
      <c r="D1286" s="78"/>
      <c r="E1286" s="79"/>
      <c r="F1286" s="79"/>
      <c r="G1286" s="79"/>
      <c r="H1286" s="79"/>
      <c r="I1286" s="79"/>
      <c r="J1286" s="79"/>
      <c r="K1286" s="79"/>
      <c r="L1286" s="79"/>
      <c r="M1286" s="79"/>
      <c r="N1286" s="79"/>
      <c r="O1286" s="79"/>
      <c r="P1286" s="79"/>
      <c r="Q1286" s="79"/>
      <c r="R1286" s="79"/>
      <c r="S1286" s="79"/>
      <c r="T1286" s="79"/>
      <c r="U1286" s="79"/>
      <c r="V1286" s="79"/>
      <c r="W1286" s="79"/>
      <c r="X1286" s="79"/>
      <c r="Y1286" s="79"/>
      <c r="Z1286" s="79"/>
      <c r="AA1286" s="79"/>
      <c r="AB1286" s="80"/>
    </row>
    <row r="1287" customFormat="false" ht="13.2" hidden="false" customHeight="false" outlineLevel="0" collapsed="false">
      <c r="A1287" s="9"/>
      <c r="B1287" s="71"/>
      <c r="C1287" s="72" t="s">
        <v>25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3"/>
      <c r="C1288" s="74" t="s">
        <v>26</v>
      </c>
      <c r="D1288" s="75"/>
      <c r="E1288" s="76"/>
      <c r="F1288" s="76"/>
      <c r="G1288" s="76"/>
      <c r="H1288" s="76"/>
      <c r="I1288" s="76"/>
      <c r="J1288" s="76"/>
      <c r="K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  <c r="W1288" s="76"/>
      <c r="X1288" s="76"/>
      <c r="Y1288" s="76"/>
      <c r="Z1288" s="76"/>
      <c r="AA1288" s="76"/>
      <c r="AB1288" s="77"/>
    </row>
    <row r="1289" customFormat="false" ht="13.2" hidden="false" customHeight="false" outlineLevel="0" collapsed="false">
      <c r="A1289" s="9"/>
      <c r="B1289" s="69" t="n">
        <v>4</v>
      </c>
      <c r="C1289" s="70" t="s">
        <v>24</v>
      </c>
      <c r="D1289" s="78"/>
      <c r="E1289" s="79"/>
      <c r="F1289" s="79"/>
      <c r="G1289" s="79"/>
      <c r="H1289" s="79"/>
      <c r="I1289" s="79"/>
      <c r="J1289" s="79"/>
      <c r="K1289" s="79"/>
      <c r="L1289" s="79"/>
      <c r="M1289" s="79"/>
      <c r="N1289" s="79"/>
      <c r="O1289" s="79"/>
      <c r="P1289" s="79"/>
      <c r="Q1289" s="79"/>
      <c r="R1289" s="79"/>
      <c r="S1289" s="79"/>
      <c r="T1289" s="79"/>
      <c r="U1289" s="79"/>
      <c r="V1289" s="79"/>
      <c r="W1289" s="79"/>
      <c r="X1289" s="79"/>
      <c r="Y1289" s="79"/>
      <c r="Z1289" s="79"/>
      <c r="AA1289" s="79"/>
      <c r="AB1289" s="80"/>
    </row>
    <row r="1290" customFormat="false" ht="13.2" hidden="false" customHeight="false" outlineLevel="0" collapsed="false">
      <c r="A1290" s="9"/>
      <c r="B1290" s="71"/>
      <c r="C1290" s="72" t="s">
        <v>25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3"/>
      <c r="C1291" s="74" t="s">
        <v>26</v>
      </c>
      <c r="D1291" s="75"/>
      <c r="E1291" s="76"/>
      <c r="F1291" s="76"/>
      <c r="G1291" s="76"/>
      <c r="H1291" s="76"/>
      <c r="I1291" s="76"/>
      <c r="J1291" s="76"/>
      <c r="K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  <c r="W1291" s="76"/>
      <c r="X1291" s="76"/>
      <c r="Y1291" s="76"/>
      <c r="Z1291" s="76"/>
      <c r="AA1291" s="76"/>
      <c r="AB1291" s="77"/>
    </row>
    <row r="1292" customFormat="false" ht="13.2" hidden="false" customHeight="false" outlineLevel="0" collapsed="false">
      <c r="A1292" s="28" t="n">
        <f aca="false">A1277+1</f>
        <v>87</v>
      </c>
      <c r="B1292" s="69" t="n">
        <v>0</v>
      </c>
      <c r="C1292" s="70" t="s">
        <v>24</v>
      </c>
      <c r="D1292" s="78"/>
      <c r="E1292" s="79"/>
      <c r="F1292" s="79"/>
      <c r="G1292" s="79"/>
      <c r="H1292" s="79"/>
      <c r="I1292" s="79"/>
      <c r="J1292" s="79"/>
      <c r="K1292" s="79"/>
      <c r="L1292" s="79"/>
      <c r="M1292" s="79"/>
      <c r="N1292" s="79"/>
      <c r="O1292" s="79"/>
      <c r="P1292" s="79"/>
      <c r="Q1292" s="79"/>
      <c r="R1292" s="79"/>
      <c r="S1292" s="79"/>
      <c r="T1292" s="79"/>
      <c r="U1292" s="79"/>
      <c r="V1292" s="79"/>
      <c r="W1292" s="79"/>
      <c r="X1292" s="79"/>
      <c r="Y1292" s="79"/>
      <c r="Z1292" s="79"/>
      <c r="AA1292" s="79"/>
      <c r="AB1292" s="80"/>
    </row>
    <row r="1293" customFormat="false" ht="13.2" hidden="false" customHeight="false" outlineLevel="0" collapsed="false">
      <c r="A1293" s="9"/>
      <c r="B1293" s="71"/>
      <c r="C1293" s="72" t="s">
        <v>25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3"/>
      <c r="C1294" s="74" t="s">
        <v>26</v>
      </c>
      <c r="D1294" s="75"/>
      <c r="E1294" s="76"/>
      <c r="F1294" s="76"/>
      <c r="G1294" s="76"/>
      <c r="H1294" s="76"/>
      <c r="I1294" s="76"/>
      <c r="J1294" s="76"/>
      <c r="K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  <c r="W1294" s="76"/>
      <c r="X1294" s="76"/>
      <c r="Y1294" s="76"/>
      <c r="Z1294" s="76"/>
      <c r="AA1294" s="76"/>
      <c r="AB1294" s="77"/>
    </row>
    <row r="1295" customFormat="false" ht="13.2" hidden="false" customHeight="false" outlineLevel="0" collapsed="false">
      <c r="A1295" s="9"/>
      <c r="B1295" s="69" t="n">
        <v>1</v>
      </c>
      <c r="C1295" s="70" t="s">
        <v>24</v>
      </c>
      <c r="D1295" s="78"/>
      <c r="E1295" s="79"/>
      <c r="F1295" s="79"/>
      <c r="G1295" s="79"/>
      <c r="H1295" s="79"/>
      <c r="I1295" s="79"/>
      <c r="J1295" s="79"/>
      <c r="K1295" s="79"/>
      <c r="L1295" s="79"/>
      <c r="M1295" s="79"/>
      <c r="N1295" s="79"/>
      <c r="O1295" s="79"/>
      <c r="P1295" s="79"/>
      <c r="Q1295" s="79"/>
      <c r="R1295" s="79"/>
      <c r="S1295" s="79"/>
      <c r="T1295" s="79"/>
      <c r="U1295" s="79"/>
      <c r="V1295" s="79"/>
      <c r="W1295" s="79"/>
      <c r="X1295" s="79"/>
      <c r="Y1295" s="79"/>
      <c r="Z1295" s="79"/>
      <c r="AA1295" s="79"/>
      <c r="AB1295" s="80"/>
    </row>
    <row r="1296" customFormat="false" ht="13.2" hidden="false" customHeight="false" outlineLevel="0" collapsed="false">
      <c r="A1296" s="9"/>
      <c r="B1296" s="71"/>
      <c r="C1296" s="72" t="s">
        <v>25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3"/>
      <c r="C1297" s="74" t="s">
        <v>26</v>
      </c>
      <c r="D1297" s="75"/>
      <c r="E1297" s="76"/>
      <c r="F1297" s="76"/>
      <c r="G1297" s="76"/>
      <c r="H1297" s="76"/>
      <c r="I1297" s="76"/>
      <c r="J1297" s="76"/>
      <c r="K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  <c r="W1297" s="76"/>
      <c r="X1297" s="76"/>
      <c r="Y1297" s="76"/>
      <c r="Z1297" s="76"/>
      <c r="AA1297" s="76"/>
      <c r="AB1297" s="77"/>
    </row>
    <row r="1298" customFormat="false" ht="13.2" hidden="false" customHeight="false" outlineLevel="0" collapsed="false">
      <c r="A1298" s="9"/>
      <c r="B1298" s="69" t="n">
        <v>2</v>
      </c>
      <c r="C1298" s="70" t="s">
        <v>24</v>
      </c>
      <c r="D1298" s="78"/>
      <c r="E1298" s="79"/>
      <c r="F1298" s="79"/>
      <c r="G1298" s="79"/>
      <c r="H1298" s="79"/>
      <c r="I1298" s="79"/>
      <c r="J1298" s="79"/>
      <c r="K1298" s="79"/>
      <c r="L1298" s="79"/>
      <c r="M1298" s="79"/>
      <c r="N1298" s="79"/>
      <c r="O1298" s="79"/>
      <c r="P1298" s="79"/>
      <c r="Q1298" s="79"/>
      <c r="R1298" s="79"/>
      <c r="S1298" s="79"/>
      <c r="T1298" s="79"/>
      <c r="U1298" s="79"/>
      <c r="V1298" s="79"/>
      <c r="W1298" s="79"/>
      <c r="X1298" s="79"/>
      <c r="Y1298" s="79"/>
      <c r="Z1298" s="79"/>
      <c r="AA1298" s="79"/>
      <c r="AB1298" s="80"/>
    </row>
    <row r="1299" customFormat="false" ht="13.2" hidden="false" customHeight="false" outlineLevel="0" collapsed="false">
      <c r="A1299" s="9"/>
      <c r="B1299" s="71"/>
      <c r="C1299" s="72" t="s">
        <v>25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3"/>
      <c r="C1300" s="74" t="s">
        <v>26</v>
      </c>
      <c r="D1300" s="75"/>
      <c r="E1300" s="76"/>
      <c r="F1300" s="76"/>
      <c r="G1300" s="76"/>
      <c r="H1300" s="76"/>
      <c r="I1300" s="76"/>
      <c r="J1300" s="76"/>
      <c r="K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  <c r="W1300" s="76"/>
      <c r="X1300" s="76"/>
      <c r="Y1300" s="76"/>
      <c r="Z1300" s="76"/>
      <c r="AA1300" s="76"/>
      <c r="AB1300" s="77"/>
    </row>
    <row r="1301" customFormat="false" ht="13.2" hidden="false" customHeight="false" outlineLevel="0" collapsed="false">
      <c r="A1301" s="9"/>
      <c r="B1301" s="69" t="n">
        <v>3</v>
      </c>
      <c r="C1301" s="70" t="s">
        <v>24</v>
      </c>
      <c r="D1301" s="78"/>
      <c r="E1301" s="79"/>
      <c r="F1301" s="79"/>
      <c r="G1301" s="79"/>
      <c r="H1301" s="79"/>
      <c r="I1301" s="79"/>
      <c r="J1301" s="79"/>
      <c r="K1301" s="79"/>
      <c r="L1301" s="79"/>
      <c r="M1301" s="79"/>
      <c r="N1301" s="79"/>
      <c r="O1301" s="79"/>
      <c r="P1301" s="79"/>
      <c r="Q1301" s="79"/>
      <c r="R1301" s="79"/>
      <c r="S1301" s="79"/>
      <c r="T1301" s="79"/>
      <c r="U1301" s="79"/>
      <c r="V1301" s="79"/>
      <c r="W1301" s="79"/>
      <c r="X1301" s="79"/>
      <c r="Y1301" s="79"/>
      <c r="Z1301" s="79"/>
      <c r="AA1301" s="79"/>
      <c r="AB1301" s="80"/>
    </row>
    <row r="1302" customFormat="false" ht="13.2" hidden="false" customHeight="false" outlineLevel="0" collapsed="false">
      <c r="A1302" s="9"/>
      <c r="B1302" s="71"/>
      <c r="C1302" s="72" t="s">
        <v>25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9"/>
      <c r="B1303" s="73"/>
      <c r="C1303" s="74" t="s">
        <v>26</v>
      </c>
      <c r="D1303" s="75"/>
      <c r="E1303" s="76"/>
      <c r="F1303" s="76"/>
      <c r="G1303" s="76"/>
      <c r="H1303" s="76"/>
      <c r="I1303" s="76"/>
      <c r="J1303" s="76"/>
      <c r="K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  <c r="W1303" s="76"/>
      <c r="X1303" s="76"/>
      <c r="Y1303" s="76"/>
      <c r="Z1303" s="76"/>
      <c r="AA1303" s="76"/>
      <c r="AB1303" s="77"/>
    </row>
    <row r="1304" customFormat="false" ht="13.2" hidden="false" customHeight="false" outlineLevel="0" collapsed="false">
      <c r="A1304" s="9"/>
      <c r="B1304" s="69" t="n">
        <v>4</v>
      </c>
      <c r="C1304" s="70" t="s">
        <v>24</v>
      </c>
      <c r="D1304" s="78"/>
      <c r="E1304" s="79"/>
      <c r="F1304" s="79"/>
      <c r="G1304" s="79"/>
      <c r="H1304" s="79"/>
      <c r="I1304" s="79"/>
      <c r="J1304" s="79"/>
      <c r="K1304" s="79"/>
      <c r="L1304" s="79"/>
      <c r="M1304" s="79"/>
      <c r="N1304" s="79"/>
      <c r="O1304" s="79"/>
      <c r="P1304" s="79"/>
      <c r="Q1304" s="79"/>
      <c r="R1304" s="79"/>
      <c r="S1304" s="79"/>
      <c r="T1304" s="79"/>
      <c r="U1304" s="79"/>
      <c r="V1304" s="79"/>
      <c r="W1304" s="79"/>
      <c r="X1304" s="79"/>
      <c r="Y1304" s="79"/>
      <c r="Z1304" s="79"/>
      <c r="AA1304" s="79"/>
      <c r="AB1304" s="80"/>
    </row>
    <row r="1305" customFormat="false" ht="13.2" hidden="false" customHeight="false" outlineLevel="0" collapsed="false">
      <c r="A1305" s="9"/>
      <c r="B1305" s="71"/>
      <c r="C1305" s="72" t="s">
        <v>25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3"/>
      <c r="C1306" s="74" t="s">
        <v>26</v>
      </c>
      <c r="D1306" s="75"/>
      <c r="E1306" s="76"/>
      <c r="F1306" s="76"/>
      <c r="G1306" s="76"/>
      <c r="H1306" s="76"/>
      <c r="I1306" s="76"/>
      <c r="J1306" s="76"/>
      <c r="K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  <c r="W1306" s="76"/>
      <c r="X1306" s="76"/>
      <c r="Y1306" s="76"/>
      <c r="Z1306" s="76"/>
      <c r="AA1306" s="76"/>
      <c r="AB1306" s="77"/>
    </row>
    <row r="1307" customFormat="false" ht="13.2" hidden="false" customHeight="false" outlineLevel="0" collapsed="false">
      <c r="A1307" s="28" t="n">
        <f aca="false">A1292+1</f>
        <v>88</v>
      </c>
      <c r="B1307" s="69" t="n">
        <v>0</v>
      </c>
      <c r="C1307" s="70" t="s">
        <v>24</v>
      </c>
      <c r="D1307" s="78"/>
      <c r="E1307" s="79"/>
      <c r="F1307" s="79"/>
      <c r="G1307" s="79"/>
      <c r="H1307" s="79"/>
      <c r="I1307" s="79"/>
      <c r="J1307" s="79"/>
      <c r="K1307" s="79"/>
      <c r="L1307" s="79"/>
      <c r="M1307" s="79"/>
      <c r="N1307" s="79"/>
      <c r="O1307" s="79"/>
      <c r="P1307" s="79"/>
      <c r="Q1307" s="79"/>
      <c r="R1307" s="79"/>
      <c r="S1307" s="79"/>
      <c r="T1307" s="79"/>
      <c r="U1307" s="79"/>
      <c r="V1307" s="79"/>
      <c r="W1307" s="79"/>
      <c r="X1307" s="79"/>
      <c r="Y1307" s="79"/>
      <c r="Z1307" s="79"/>
      <c r="AA1307" s="79"/>
      <c r="AB1307" s="80"/>
    </row>
    <row r="1308" customFormat="false" ht="13.2" hidden="false" customHeight="false" outlineLevel="0" collapsed="false">
      <c r="A1308" s="9"/>
      <c r="B1308" s="71"/>
      <c r="C1308" s="72" t="s">
        <v>25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3"/>
      <c r="C1309" s="74" t="s">
        <v>26</v>
      </c>
      <c r="D1309" s="75"/>
      <c r="E1309" s="76"/>
      <c r="F1309" s="76"/>
      <c r="G1309" s="76"/>
      <c r="H1309" s="76"/>
      <c r="I1309" s="76"/>
      <c r="J1309" s="76"/>
      <c r="K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  <c r="W1309" s="76"/>
      <c r="X1309" s="76"/>
      <c r="Y1309" s="76"/>
      <c r="Z1309" s="76"/>
      <c r="AA1309" s="76"/>
      <c r="AB1309" s="77"/>
    </row>
    <row r="1310" customFormat="false" ht="13.2" hidden="false" customHeight="false" outlineLevel="0" collapsed="false">
      <c r="A1310" s="9"/>
      <c r="B1310" s="69" t="n">
        <v>1</v>
      </c>
      <c r="C1310" s="70" t="s">
        <v>24</v>
      </c>
      <c r="D1310" s="78"/>
      <c r="E1310" s="79"/>
      <c r="F1310" s="79"/>
      <c r="G1310" s="79"/>
      <c r="H1310" s="79"/>
      <c r="I1310" s="79"/>
      <c r="J1310" s="79"/>
      <c r="K1310" s="79"/>
      <c r="L1310" s="79"/>
      <c r="M1310" s="79"/>
      <c r="N1310" s="79"/>
      <c r="O1310" s="79"/>
      <c r="P1310" s="79"/>
      <c r="Q1310" s="79"/>
      <c r="R1310" s="79"/>
      <c r="S1310" s="79"/>
      <c r="T1310" s="79"/>
      <c r="U1310" s="79"/>
      <c r="V1310" s="79"/>
      <c r="W1310" s="79"/>
      <c r="X1310" s="79"/>
      <c r="Y1310" s="79"/>
      <c r="Z1310" s="79"/>
      <c r="AA1310" s="79"/>
      <c r="AB1310" s="80"/>
    </row>
    <row r="1311" customFormat="false" ht="13.2" hidden="false" customHeight="false" outlineLevel="0" collapsed="false">
      <c r="A1311" s="9"/>
      <c r="B1311" s="71"/>
      <c r="C1311" s="72" t="s">
        <v>25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3"/>
      <c r="C1312" s="74" t="s">
        <v>26</v>
      </c>
      <c r="D1312" s="75"/>
      <c r="E1312" s="76"/>
      <c r="F1312" s="76"/>
      <c r="G1312" s="76"/>
      <c r="H1312" s="76"/>
      <c r="I1312" s="76"/>
      <c r="J1312" s="76"/>
      <c r="K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  <c r="W1312" s="76"/>
      <c r="X1312" s="76"/>
      <c r="Y1312" s="76"/>
      <c r="Z1312" s="76"/>
      <c r="AA1312" s="76"/>
      <c r="AB1312" s="77"/>
    </row>
    <row r="1313" customFormat="false" ht="13.2" hidden="false" customHeight="false" outlineLevel="0" collapsed="false">
      <c r="A1313" s="9"/>
      <c r="B1313" s="69" t="n">
        <v>2</v>
      </c>
      <c r="C1313" s="70" t="s">
        <v>24</v>
      </c>
      <c r="D1313" s="78"/>
      <c r="E1313" s="79"/>
      <c r="F1313" s="79"/>
      <c r="G1313" s="79"/>
      <c r="H1313" s="79"/>
      <c r="I1313" s="79"/>
      <c r="J1313" s="79"/>
      <c r="K1313" s="79"/>
      <c r="L1313" s="79"/>
      <c r="M1313" s="79"/>
      <c r="N1313" s="79"/>
      <c r="O1313" s="79"/>
      <c r="P1313" s="79"/>
      <c r="Q1313" s="79"/>
      <c r="R1313" s="79"/>
      <c r="S1313" s="79"/>
      <c r="T1313" s="79"/>
      <c r="U1313" s="79"/>
      <c r="V1313" s="79"/>
      <c r="W1313" s="79"/>
      <c r="X1313" s="79"/>
      <c r="Y1313" s="79"/>
      <c r="Z1313" s="79"/>
      <c r="AA1313" s="79"/>
      <c r="AB1313" s="80"/>
    </row>
    <row r="1314" customFormat="false" ht="13.2" hidden="false" customHeight="false" outlineLevel="0" collapsed="false">
      <c r="A1314" s="9"/>
      <c r="B1314" s="71"/>
      <c r="C1314" s="72" t="s">
        <v>25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3"/>
      <c r="C1315" s="74" t="s">
        <v>26</v>
      </c>
      <c r="D1315" s="75"/>
      <c r="E1315" s="76"/>
      <c r="F1315" s="76"/>
      <c r="G1315" s="76"/>
      <c r="H1315" s="76"/>
      <c r="I1315" s="76"/>
      <c r="J1315" s="76"/>
      <c r="K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  <c r="W1315" s="76"/>
      <c r="X1315" s="76"/>
      <c r="Y1315" s="76"/>
      <c r="Z1315" s="76"/>
      <c r="AA1315" s="76"/>
      <c r="AB1315" s="77"/>
    </row>
    <row r="1316" customFormat="false" ht="13.2" hidden="false" customHeight="false" outlineLevel="0" collapsed="false">
      <c r="A1316" s="9"/>
      <c r="B1316" s="69" t="n">
        <v>3</v>
      </c>
      <c r="C1316" s="70" t="s">
        <v>24</v>
      </c>
      <c r="D1316" s="78"/>
      <c r="E1316" s="79"/>
      <c r="F1316" s="79"/>
      <c r="G1316" s="79"/>
      <c r="H1316" s="79"/>
      <c r="I1316" s="79"/>
      <c r="J1316" s="79"/>
      <c r="K1316" s="79"/>
      <c r="L1316" s="79"/>
      <c r="M1316" s="79"/>
      <c r="N1316" s="79"/>
      <c r="O1316" s="79"/>
      <c r="P1316" s="79"/>
      <c r="Q1316" s="79"/>
      <c r="R1316" s="79"/>
      <c r="S1316" s="79"/>
      <c r="T1316" s="79"/>
      <c r="U1316" s="79"/>
      <c r="V1316" s="79"/>
      <c r="W1316" s="79"/>
      <c r="X1316" s="79"/>
      <c r="Y1316" s="79"/>
      <c r="Z1316" s="79"/>
      <c r="AA1316" s="79"/>
      <c r="AB1316" s="80"/>
    </row>
    <row r="1317" customFormat="false" ht="13.2" hidden="false" customHeight="false" outlineLevel="0" collapsed="false">
      <c r="A1317" s="9"/>
      <c r="B1317" s="71"/>
      <c r="C1317" s="72" t="s">
        <v>25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3"/>
      <c r="C1318" s="74" t="s">
        <v>26</v>
      </c>
      <c r="D1318" s="75"/>
      <c r="E1318" s="76"/>
      <c r="F1318" s="76"/>
      <c r="G1318" s="76"/>
      <c r="H1318" s="76"/>
      <c r="I1318" s="76"/>
      <c r="J1318" s="76"/>
      <c r="K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  <c r="W1318" s="76"/>
      <c r="X1318" s="76"/>
      <c r="Y1318" s="76"/>
      <c r="Z1318" s="76"/>
      <c r="AA1318" s="76"/>
      <c r="AB1318" s="77"/>
    </row>
    <row r="1319" customFormat="false" ht="13.2" hidden="false" customHeight="false" outlineLevel="0" collapsed="false">
      <c r="A1319" s="9"/>
      <c r="B1319" s="69" t="n">
        <v>4</v>
      </c>
      <c r="C1319" s="70" t="s">
        <v>24</v>
      </c>
      <c r="D1319" s="78"/>
      <c r="E1319" s="79"/>
      <c r="F1319" s="79"/>
      <c r="G1319" s="79"/>
      <c r="H1319" s="79"/>
      <c r="I1319" s="79"/>
      <c r="J1319" s="79"/>
      <c r="K1319" s="79"/>
      <c r="L1319" s="79"/>
      <c r="M1319" s="79"/>
      <c r="N1319" s="79"/>
      <c r="O1319" s="79"/>
      <c r="P1319" s="79"/>
      <c r="Q1319" s="79"/>
      <c r="R1319" s="79"/>
      <c r="S1319" s="79"/>
      <c r="T1319" s="79"/>
      <c r="U1319" s="79"/>
      <c r="V1319" s="79"/>
      <c r="W1319" s="79"/>
      <c r="X1319" s="79"/>
      <c r="Y1319" s="79"/>
      <c r="Z1319" s="79"/>
      <c r="AA1319" s="79"/>
      <c r="AB1319" s="80"/>
    </row>
    <row r="1320" customFormat="false" ht="13.2" hidden="false" customHeight="false" outlineLevel="0" collapsed="false">
      <c r="A1320" s="9"/>
      <c r="B1320" s="71"/>
      <c r="C1320" s="72" t="s">
        <v>25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3"/>
      <c r="C1321" s="74" t="s">
        <v>26</v>
      </c>
      <c r="D1321" s="75"/>
      <c r="E1321" s="76"/>
      <c r="F1321" s="76"/>
      <c r="G1321" s="76"/>
      <c r="H1321" s="76"/>
      <c r="I1321" s="76"/>
      <c r="J1321" s="76"/>
      <c r="K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  <c r="W1321" s="76"/>
      <c r="X1321" s="76"/>
      <c r="Y1321" s="76"/>
      <c r="Z1321" s="76"/>
      <c r="AA1321" s="76"/>
      <c r="AB1321" s="77"/>
    </row>
    <row r="1322" customFormat="false" ht="13.2" hidden="false" customHeight="false" outlineLevel="0" collapsed="false">
      <c r="A1322" s="28" t="n">
        <f aca="false">A1307+1</f>
        <v>89</v>
      </c>
      <c r="B1322" s="69" t="n">
        <v>0</v>
      </c>
      <c r="C1322" s="70" t="s">
        <v>24</v>
      </c>
      <c r="D1322" s="78"/>
      <c r="E1322" s="79"/>
      <c r="F1322" s="79"/>
      <c r="G1322" s="79"/>
      <c r="H1322" s="79"/>
      <c r="I1322" s="79"/>
      <c r="J1322" s="79"/>
      <c r="K1322" s="79"/>
      <c r="L1322" s="79"/>
      <c r="M1322" s="79"/>
      <c r="N1322" s="79"/>
      <c r="O1322" s="79"/>
      <c r="P1322" s="79"/>
      <c r="Q1322" s="79"/>
      <c r="R1322" s="79"/>
      <c r="S1322" s="79"/>
      <c r="T1322" s="79"/>
      <c r="U1322" s="79"/>
      <c r="V1322" s="79"/>
      <c r="W1322" s="79"/>
      <c r="X1322" s="79"/>
      <c r="Y1322" s="79"/>
      <c r="Z1322" s="79"/>
      <c r="AA1322" s="79"/>
      <c r="AB1322" s="80"/>
    </row>
    <row r="1323" customFormat="false" ht="13.2" hidden="false" customHeight="false" outlineLevel="0" collapsed="false">
      <c r="A1323" s="9"/>
      <c r="B1323" s="71"/>
      <c r="C1323" s="72" t="s">
        <v>25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9"/>
      <c r="B1324" s="73"/>
      <c r="C1324" s="74" t="s">
        <v>26</v>
      </c>
      <c r="D1324" s="75"/>
      <c r="E1324" s="76"/>
      <c r="F1324" s="76"/>
      <c r="G1324" s="76"/>
      <c r="H1324" s="76"/>
      <c r="I1324" s="76"/>
      <c r="J1324" s="76"/>
      <c r="K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  <c r="W1324" s="76"/>
      <c r="X1324" s="76"/>
      <c r="Y1324" s="76"/>
      <c r="Z1324" s="76"/>
      <c r="AA1324" s="76"/>
      <c r="AB1324" s="77"/>
    </row>
    <row r="1325" customFormat="false" ht="13.2" hidden="false" customHeight="false" outlineLevel="0" collapsed="false">
      <c r="A1325" s="9"/>
      <c r="B1325" s="69" t="n">
        <v>1</v>
      </c>
      <c r="C1325" s="70" t="s">
        <v>24</v>
      </c>
      <c r="D1325" s="78"/>
      <c r="E1325" s="79"/>
      <c r="F1325" s="79"/>
      <c r="G1325" s="79"/>
      <c r="H1325" s="79"/>
      <c r="I1325" s="79"/>
      <c r="J1325" s="79"/>
      <c r="K1325" s="79"/>
      <c r="L1325" s="79"/>
      <c r="M1325" s="79"/>
      <c r="N1325" s="79"/>
      <c r="O1325" s="79"/>
      <c r="P1325" s="79"/>
      <c r="Q1325" s="79"/>
      <c r="R1325" s="79"/>
      <c r="S1325" s="79"/>
      <c r="T1325" s="79"/>
      <c r="U1325" s="79"/>
      <c r="V1325" s="79"/>
      <c r="W1325" s="79"/>
      <c r="X1325" s="79"/>
      <c r="Y1325" s="79"/>
      <c r="Z1325" s="79"/>
      <c r="AA1325" s="79"/>
      <c r="AB1325" s="80"/>
    </row>
    <row r="1326" customFormat="false" ht="13.2" hidden="false" customHeight="false" outlineLevel="0" collapsed="false">
      <c r="A1326" s="9"/>
      <c r="B1326" s="71"/>
      <c r="C1326" s="72" t="s">
        <v>25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3"/>
      <c r="C1327" s="74" t="s">
        <v>26</v>
      </c>
      <c r="D1327" s="75"/>
      <c r="E1327" s="76"/>
      <c r="F1327" s="76"/>
      <c r="G1327" s="76"/>
      <c r="H1327" s="76"/>
      <c r="I1327" s="76"/>
      <c r="J1327" s="76"/>
      <c r="K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  <c r="W1327" s="76"/>
      <c r="X1327" s="76"/>
      <c r="Y1327" s="76"/>
      <c r="Z1327" s="76"/>
      <c r="AA1327" s="76"/>
      <c r="AB1327" s="77"/>
    </row>
    <row r="1328" customFormat="false" ht="13.2" hidden="false" customHeight="false" outlineLevel="0" collapsed="false">
      <c r="A1328" s="9"/>
      <c r="B1328" s="69" t="n">
        <v>2</v>
      </c>
      <c r="C1328" s="70" t="s">
        <v>24</v>
      </c>
      <c r="D1328" s="78"/>
      <c r="E1328" s="79"/>
      <c r="F1328" s="79"/>
      <c r="G1328" s="79"/>
      <c r="H1328" s="79"/>
      <c r="I1328" s="79"/>
      <c r="J1328" s="79"/>
      <c r="K1328" s="79"/>
      <c r="L1328" s="79"/>
      <c r="M1328" s="79"/>
      <c r="N1328" s="79"/>
      <c r="O1328" s="79"/>
      <c r="P1328" s="79"/>
      <c r="Q1328" s="79"/>
      <c r="R1328" s="79"/>
      <c r="S1328" s="79"/>
      <c r="T1328" s="79"/>
      <c r="U1328" s="79"/>
      <c r="V1328" s="79"/>
      <c r="W1328" s="79"/>
      <c r="X1328" s="79"/>
      <c r="Y1328" s="79"/>
      <c r="Z1328" s="79"/>
      <c r="AA1328" s="79"/>
      <c r="AB1328" s="80"/>
    </row>
    <row r="1329" customFormat="false" ht="13.2" hidden="false" customHeight="false" outlineLevel="0" collapsed="false">
      <c r="A1329" s="9"/>
      <c r="B1329" s="71"/>
      <c r="C1329" s="72" t="s">
        <v>25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3"/>
      <c r="C1330" s="74" t="s">
        <v>26</v>
      </c>
      <c r="D1330" s="75"/>
      <c r="E1330" s="76"/>
      <c r="F1330" s="76"/>
      <c r="G1330" s="76"/>
      <c r="H1330" s="76"/>
      <c r="I1330" s="76"/>
      <c r="J1330" s="76"/>
      <c r="K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  <c r="W1330" s="76"/>
      <c r="X1330" s="76"/>
      <c r="Y1330" s="76"/>
      <c r="Z1330" s="76"/>
      <c r="AA1330" s="76"/>
      <c r="AB1330" s="77"/>
    </row>
    <row r="1331" customFormat="false" ht="13.2" hidden="false" customHeight="false" outlineLevel="0" collapsed="false">
      <c r="A1331" s="9"/>
      <c r="B1331" s="69" t="n">
        <v>3</v>
      </c>
      <c r="C1331" s="70" t="s">
        <v>24</v>
      </c>
      <c r="D1331" s="78"/>
      <c r="E1331" s="79"/>
      <c r="F1331" s="79"/>
      <c r="G1331" s="79"/>
      <c r="H1331" s="79"/>
      <c r="I1331" s="79"/>
      <c r="J1331" s="79"/>
      <c r="K1331" s="79"/>
      <c r="L1331" s="79"/>
      <c r="M1331" s="79"/>
      <c r="N1331" s="79"/>
      <c r="O1331" s="79"/>
      <c r="P1331" s="79"/>
      <c r="Q1331" s="79"/>
      <c r="R1331" s="79"/>
      <c r="S1331" s="79"/>
      <c r="T1331" s="79"/>
      <c r="U1331" s="79"/>
      <c r="V1331" s="79"/>
      <c r="W1331" s="79"/>
      <c r="X1331" s="79"/>
      <c r="Y1331" s="79"/>
      <c r="Z1331" s="79"/>
      <c r="AA1331" s="79"/>
      <c r="AB1331" s="80"/>
    </row>
    <row r="1332" customFormat="false" ht="13.2" hidden="false" customHeight="false" outlineLevel="0" collapsed="false">
      <c r="A1332" s="9"/>
      <c r="B1332" s="71"/>
      <c r="C1332" s="72" t="s">
        <v>25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3"/>
      <c r="C1333" s="74" t="s">
        <v>26</v>
      </c>
      <c r="D1333" s="75"/>
      <c r="E1333" s="76"/>
      <c r="F1333" s="76"/>
      <c r="G1333" s="76"/>
      <c r="H1333" s="76"/>
      <c r="I1333" s="76"/>
      <c r="J1333" s="76"/>
      <c r="K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  <c r="W1333" s="76"/>
      <c r="X1333" s="76"/>
      <c r="Y1333" s="76"/>
      <c r="Z1333" s="76"/>
      <c r="AA1333" s="76"/>
      <c r="AB1333" s="77"/>
    </row>
    <row r="1334" customFormat="false" ht="13.2" hidden="false" customHeight="false" outlineLevel="0" collapsed="false">
      <c r="A1334" s="9"/>
      <c r="B1334" s="69" t="n">
        <v>4</v>
      </c>
      <c r="C1334" s="70" t="s">
        <v>24</v>
      </c>
      <c r="D1334" s="78"/>
      <c r="E1334" s="79"/>
      <c r="F1334" s="79"/>
      <c r="G1334" s="79"/>
      <c r="H1334" s="79"/>
      <c r="I1334" s="79"/>
      <c r="J1334" s="79"/>
      <c r="K1334" s="79"/>
      <c r="L1334" s="79"/>
      <c r="M1334" s="79"/>
      <c r="N1334" s="79"/>
      <c r="O1334" s="79"/>
      <c r="P1334" s="79"/>
      <c r="Q1334" s="79"/>
      <c r="R1334" s="79"/>
      <c r="S1334" s="79"/>
      <c r="T1334" s="79"/>
      <c r="U1334" s="79"/>
      <c r="V1334" s="79"/>
      <c r="W1334" s="79"/>
      <c r="X1334" s="79"/>
      <c r="Y1334" s="79"/>
      <c r="Z1334" s="79"/>
      <c r="AA1334" s="79"/>
      <c r="AB1334" s="80"/>
    </row>
    <row r="1335" customFormat="false" ht="13.2" hidden="false" customHeight="false" outlineLevel="0" collapsed="false">
      <c r="A1335" s="9"/>
      <c r="B1335" s="71"/>
      <c r="C1335" s="72" t="s">
        <v>25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3"/>
      <c r="C1336" s="74" t="s">
        <v>26</v>
      </c>
      <c r="D1336" s="75"/>
      <c r="E1336" s="76"/>
      <c r="F1336" s="76"/>
      <c r="G1336" s="76"/>
      <c r="H1336" s="76"/>
      <c r="I1336" s="76"/>
      <c r="J1336" s="76"/>
      <c r="K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  <c r="W1336" s="76"/>
      <c r="X1336" s="76"/>
      <c r="Y1336" s="76"/>
      <c r="Z1336" s="76"/>
      <c r="AA1336" s="76"/>
      <c r="AB1336" s="77"/>
    </row>
    <row r="1337" customFormat="false" ht="13.2" hidden="false" customHeight="false" outlineLevel="0" collapsed="false">
      <c r="A1337" s="28" t="n">
        <f aca="false">A1322+1</f>
        <v>90</v>
      </c>
      <c r="B1337" s="69" t="n">
        <v>0</v>
      </c>
      <c r="C1337" s="70" t="s">
        <v>24</v>
      </c>
      <c r="D1337" s="78"/>
      <c r="E1337" s="79"/>
      <c r="F1337" s="79"/>
      <c r="G1337" s="79"/>
      <c r="H1337" s="79"/>
      <c r="I1337" s="79"/>
      <c r="J1337" s="79"/>
      <c r="K1337" s="79"/>
      <c r="L1337" s="79"/>
      <c r="M1337" s="79"/>
      <c r="N1337" s="79"/>
      <c r="O1337" s="79"/>
      <c r="P1337" s="79"/>
      <c r="Q1337" s="79"/>
      <c r="R1337" s="79"/>
      <c r="S1337" s="79"/>
      <c r="T1337" s="79"/>
      <c r="U1337" s="79"/>
      <c r="V1337" s="79"/>
      <c r="W1337" s="79"/>
      <c r="X1337" s="79"/>
      <c r="Y1337" s="79"/>
      <c r="Z1337" s="79"/>
      <c r="AA1337" s="79"/>
      <c r="AB1337" s="80"/>
    </row>
    <row r="1338" customFormat="false" ht="13.2" hidden="false" customHeight="false" outlineLevel="0" collapsed="false">
      <c r="A1338" s="9"/>
      <c r="B1338" s="71"/>
      <c r="C1338" s="72" t="s">
        <v>25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3"/>
      <c r="C1339" s="74" t="s">
        <v>26</v>
      </c>
      <c r="D1339" s="75"/>
      <c r="E1339" s="76"/>
      <c r="F1339" s="76"/>
      <c r="G1339" s="76"/>
      <c r="H1339" s="76"/>
      <c r="I1339" s="76"/>
      <c r="J1339" s="76"/>
      <c r="K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  <c r="W1339" s="76"/>
      <c r="X1339" s="76"/>
      <c r="Y1339" s="76"/>
      <c r="Z1339" s="76"/>
      <c r="AA1339" s="76"/>
      <c r="AB1339" s="77"/>
    </row>
    <row r="1340" customFormat="false" ht="13.2" hidden="false" customHeight="false" outlineLevel="0" collapsed="false">
      <c r="A1340" s="9"/>
      <c r="B1340" s="69" t="n">
        <v>1</v>
      </c>
      <c r="C1340" s="70" t="s">
        <v>24</v>
      </c>
      <c r="D1340" s="78"/>
      <c r="E1340" s="79"/>
      <c r="F1340" s="79"/>
      <c r="G1340" s="79"/>
      <c r="H1340" s="79"/>
      <c r="I1340" s="79"/>
      <c r="J1340" s="79"/>
      <c r="K1340" s="79"/>
      <c r="L1340" s="79"/>
      <c r="M1340" s="79"/>
      <c r="N1340" s="79"/>
      <c r="O1340" s="79"/>
      <c r="P1340" s="79"/>
      <c r="Q1340" s="79"/>
      <c r="R1340" s="79"/>
      <c r="S1340" s="79"/>
      <c r="T1340" s="79"/>
      <c r="U1340" s="79"/>
      <c r="V1340" s="79"/>
      <c r="W1340" s="79"/>
      <c r="X1340" s="79"/>
      <c r="Y1340" s="79"/>
      <c r="Z1340" s="79"/>
      <c r="AA1340" s="79"/>
      <c r="AB1340" s="80"/>
    </row>
    <row r="1341" customFormat="false" ht="13.2" hidden="false" customHeight="false" outlineLevel="0" collapsed="false">
      <c r="A1341" s="9"/>
      <c r="B1341" s="71"/>
      <c r="C1341" s="72" t="s">
        <v>25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3"/>
      <c r="C1342" s="74" t="s">
        <v>26</v>
      </c>
      <c r="D1342" s="75"/>
      <c r="E1342" s="76"/>
      <c r="F1342" s="76"/>
      <c r="G1342" s="76"/>
      <c r="H1342" s="76"/>
      <c r="I1342" s="76"/>
      <c r="J1342" s="76"/>
      <c r="K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  <c r="W1342" s="76"/>
      <c r="X1342" s="76"/>
      <c r="Y1342" s="76"/>
      <c r="Z1342" s="76"/>
      <c r="AA1342" s="76"/>
      <c r="AB1342" s="77"/>
    </row>
    <row r="1343" customFormat="false" ht="13.2" hidden="false" customHeight="false" outlineLevel="0" collapsed="false">
      <c r="A1343" s="9"/>
      <c r="B1343" s="69" t="n">
        <v>2</v>
      </c>
      <c r="C1343" s="70" t="s">
        <v>24</v>
      </c>
      <c r="D1343" s="78"/>
      <c r="E1343" s="79"/>
      <c r="F1343" s="79"/>
      <c r="G1343" s="79"/>
      <c r="H1343" s="79"/>
      <c r="I1343" s="79"/>
      <c r="J1343" s="79"/>
      <c r="K1343" s="79"/>
      <c r="L1343" s="79"/>
      <c r="M1343" s="79"/>
      <c r="N1343" s="79"/>
      <c r="O1343" s="79"/>
      <c r="P1343" s="79"/>
      <c r="Q1343" s="79"/>
      <c r="R1343" s="79"/>
      <c r="S1343" s="79"/>
      <c r="T1343" s="79"/>
      <c r="U1343" s="79"/>
      <c r="V1343" s="79"/>
      <c r="W1343" s="79"/>
      <c r="X1343" s="79"/>
      <c r="Y1343" s="79"/>
      <c r="Z1343" s="79"/>
      <c r="AA1343" s="79"/>
      <c r="AB1343" s="80"/>
    </row>
    <row r="1344" customFormat="false" ht="13.2" hidden="false" customHeight="false" outlineLevel="0" collapsed="false">
      <c r="A1344" s="9"/>
      <c r="B1344" s="71"/>
      <c r="C1344" s="72" t="s">
        <v>25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9"/>
      <c r="B1345" s="73"/>
      <c r="C1345" s="74" t="s">
        <v>26</v>
      </c>
      <c r="D1345" s="75"/>
      <c r="E1345" s="76"/>
      <c r="F1345" s="76"/>
      <c r="G1345" s="76"/>
      <c r="H1345" s="76"/>
      <c r="I1345" s="76"/>
      <c r="J1345" s="76"/>
      <c r="K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  <c r="W1345" s="76"/>
      <c r="X1345" s="76"/>
      <c r="Y1345" s="76"/>
      <c r="Z1345" s="76"/>
      <c r="AA1345" s="76"/>
      <c r="AB1345" s="77"/>
    </row>
    <row r="1346" customFormat="false" ht="13.2" hidden="false" customHeight="false" outlineLevel="0" collapsed="false">
      <c r="A1346" s="9"/>
      <c r="B1346" s="69" t="n">
        <v>3</v>
      </c>
      <c r="C1346" s="70" t="s">
        <v>24</v>
      </c>
      <c r="D1346" s="78"/>
      <c r="E1346" s="79"/>
      <c r="F1346" s="79"/>
      <c r="G1346" s="79"/>
      <c r="H1346" s="79"/>
      <c r="I1346" s="79"/>
      <c r="J1346" s="79"/>
      <c r="K1346" s="79"/>
      <c r="L1346" s="79"/>
      <c r="M1346" s="79"/>
      <c r="N1346" s="79"/>
      <c r="O1346" s="79"/>
      <c r="P1346" s="79"/>
      <c r="Q1346" s="79"/>
      <c r="R1346" s="79"/>
      <c r="S1346" s="79"/>
      <c r="T1346" s="79"/>
      <c r="U1346" s="79"/>
      <c r="V1346" s="79"/>
      <c r="W1346" s="79"/>
      <c r="X1346" s="79"/>
      <c r="Y1346" s="79"/>
      <c r="Z1346" s="79"/>
      <c r="AA1346" s="79"/>
      <c r="AB1346" s="80"/>
    </row>
    <row r="1347" customFormat="false" ht="13.2" hidden="false" customHeight="false" outlineLevel="0" collapsed="false">
      <c r="A1347" s="9"/>
      <c r="B1347" s="71"/>
      <c r="C1347" s="72" t="s">
        <v>25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3"/>
      <c r="C1348" s="74" t="s">
        <v>26</v>
      </c>
      <c r="D1348" s="75"/>
      <c r="E1348" s="76"/>
      <c r="F1348" s="76"/>
      <c r="G1348" s="76"/>
      <c r="H1348" s="76"/>
      <c r="I1348" s="76"/>
      <c r="J1348" s="76"/>
      <c r="K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  <c r="W1348" s="76"/>
      <c r="X1348" s="76"/>
      <c r="Y1348" s="76"/>
      <c r="Z1348" s="76"/>
      <c r="AA1348" s="76"/>
      <c r="AB1348" s="77"/>
    </row>
    <row r="1349" customFormat="false" ht="13.2" hidden="false" customHeight="false" outlineLevel="0" collapsed="false">
      <c r="A1349" s="9"/>
      <c r="B1349" s="69" t="n">
        <v>4</v>
      </c>
      <c r="C1349" s="70" t="s">
        <v>24</v>
      </c>
      <c r="D1349" s="78"/>
      <c r="E1349" s="79"/>
      <c r="F1349" s="79"/>
      <c r="G1349" s="79"/>
      <c r="H1349" s="79"/>
      <c r="I1349" s="79"/>
      <c r="J1349" s="79"/>
      <c r="K1349" s="79"/>
      <c r="L1349" s="79"/>
      <c r="M1349" s="79"/>
      <c r="N1349" s="79"/>
      <c r="O1349" s="79"/>
      <c r="P1349" s="79"/>
      <c r="Q1349" s="79"/>
      <c r="R1349" s="79"/>
      <c r="S1349" s="79"/>
      <c r="T1349" s="79"/>
      <c r="U1349" s="79"/>
      <c r="V1349" s="79"/>
      <c r="W1349" s="79"/>
      <c r="X1349" s="79"/>
      <c r="Y1349" s="79"/>
      <c r="Z1349" s="79"/>
      <c r="AA1349" s="79"/>
      <c r="AB1349" s="80"/>
    </row>
    <row r="1350" customFormat="false" ht="13.2" hidden="false" customHeight="false" outlineLevel="0" collapsed="false">
      <c r="A1350" s="9"/>
      <c r="B1350" s="71"/>
      <c r="C1350" s="72" t="s">
        <v>25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3"/>
      <c r="C1351" s="74" t="s">
        <v>26</v>
      </c>
      <c r="D1351" s="75"/>
      <c r="E1351" s="76"/>
      <c r="F1351" s="76"/>
      <c r="G1351" s="76"/>
      <c r="H1351" s="76"/>
      <c r="I1351" s="76"/>
      <c r="J1351" s="76"/>
      <c r="K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  <c r="W1351" s="76"/>
      <c r="X1351" s="76"/>
      <c r="Y1351" s="76"/>
      <c r="Z1351" s="76"/>
      <c r="AA1351" s="76"/>
      <c r="AB1351" s="77"/>
    </row>
    <row r="1352" customFormat="false" ht="13.2" hidden="false" customHeight="false" outlineLevel="0" collapsed="false">
      <c r="A1352" s="28" t="n">
        <f aca="false">A1337+1</f>
        <v>91</v>
      </c>
      <c r="B1352" s="69" t="n">
        <v>0</v>
      </c>
      <c r="C1352" s="70" t="s">
        <v>24</v>
      </c>
      <c r="D1352" s="78"/>
      <c r="E1352" s="79"/>
      <c r="F1352" s="79"/>
      <c r="G1352" s="79"/>
      <c r="H1352" s="79"/>
      <c r="I1352" s="79"/>
      <c r="J1352" s="79"/>
      <c r="K1352" s="79"/>
      <c r="L1352" s="79"/>
      <c r="M1352" s="79"/>
      <c r="N1352" s="79"/>
      <c r="O1352" s="79"/>
      <c r="P1352" s="79"/>
      <c r="Q1352" s="79"/>
      <c r="R1352" s="79"/>
      <c r="S1352" s="79"/>
      <c r="T1352" s="79"/>
      <c r="U1352" s="79"/>
      <c r="V1352" s="79"/>
      <c r="W1352" s="79"/>
      <c r="X1352" s="79"/>
      <c r="Y1352" s="79"/>
      <c r="Z1352" s="79"/>
      <c r="AA1352" s="79"/>
      <c r="AB1352" s="80"/>
    </row>
    <row r="1353" customFormat="false" ht="13.2" hidden="false" customHeight="false" outlineLevel="0" collapsed="false">
      <c r="A1353" s="9"/>
      <c r="B1353" s="71"/>
      <c r="C1353" s="72" t="s">
        <v>25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3"/>
      <c r="C1354" s="74" t="s">
        <v>26</v>
      </c>
      <c r="D1354" s="75"/>
      <c r="E1354" s="76"/>
      <c r="F1354" s="76"/>
      <c r="G1354" s="76"/>
      <c r="H1354" s="76"/>
      <c r="I1354" s="76"/>
      <c r="J1354" s="76"/>
      <c r="K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  <c r="W1354" s="76"/>
      <c r="X1354" s="76"/>
      <c r="Y1354" s="76"/>
      <c r="Z1354" s="76"/>
      <c r="AA1354" s="76"/>
      <c r="AB1354" s="77"/>
    </row>
    <row r="1355" customFormat="false" ht="13.2" hidden="false" customHeight="false" outlineLevel="0" collapsed="false">
      <c r="A1355" s="9"/>
      <c r="B1355" s="69" t="n">
        <v>1</v>
      </c>
      <c r="C1355" s="70" t="s">
        <v>24</v>
      </c>
      <c r="D1355" s="78"/>
      <c r="E1355" s="79"/>
      <c r="F1355" s="79"/>
      <c r="G1355" s="79"/>
      <c r="H1355" s="79"/>
      <c r="I1355" s="79"/>
      <c r="J1355" s="79"/>
      <c r="K1355" s="79"/>
      <c r="L1355" s="79"/>
      <c r="M1355" s="79"/>
      <c r="N1355" s="79"/>
      <c r="O1355" s="79"/>
      <c r="P1355" s="79"/>
      <c r="Q1355" s="79"/>
      <c r="R1355" s="79"/>
      <c r="S1355" s="79"/>
      <c r="T1355" s="79"/>
      <c r="U1355" s="79"/>
      <c r="V1355" s="79"/>
      <c r="W1355" s="79"/>
      <c r="X1355" s="79"/>
      <c r="Y1355" s="79"/>
      <c r="Z1355" s="79"/>
      <c r="AA1355" s="79"/>
      <c r="AB1355" s="80"/>
    </row>
    <row r="1356" customFormat="false" ht="13.2" hidden="false" customHeight="false" outlineLevel="0" collapsed="false">
      <c r="A1356" s="9"/>
      <c r="B1356" s="71"/>
      <c r="C1356" s="72" t="s">
        <v>25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3"/>
      <c r="C1357" s="74" t="s">
        <v>26</v>
      </c>
      <c r="D1357" s="75"/>
      <c r="E1357" s="76"/>
      <c r="F1357" s="76"/>
      <c r="G1357" s="76"/>
      <c r="H1357" s="76"/>
      <c r="I1357" s="76"/>
      <c r="J1357" s="76"/>
      <c r="K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  <c r="W1357" s="76"/>
      <c r="X1357" s="76"/>
      <c r="Y1357" s="76"/>
      <c r="Z1357" s="76"/>
      <c r="AA1357" s="76"/>
      <c r="AB1357" s="77"/>
    </row>
    <row r="1358" customFormat="false" ht="13.2" hidden="false" customHeight="false" outlineLevel="0" collapsed="false">
      <c r="A1358" s="9"/>
      <c r="B1358" s="69" t="n">
        <v>2</v>
      </c>
      <c r="C1358" s="70" t="s">
        <v>24</v>
      </c>
      <c r="D1358" s="78"/>
      <c r="E1358" s="79"/>
      <c r="F1358" s="79"/>
      <c r="G1358" s="79"/>
      <c r="H1358" s="79"/>
      <c r="I1358" s="79"/>
      <c r="J1358" s="79"/>
      <c r="K1358" s="79"/>
      <c r="L1358" s="79"/>
      <c r="M1358" s="79"/>
      <c r="N1358" s="79"/>
      <c r="O1358" s="79"/>
      <c r="P1358" s="79"/>
      <c r="Q1358" s="79"/>
      <c r="R1358" s="79"/>
      <c r="S1358" s="79"/>
      <c r="T1358" s="79"/>
      <c r="U1358" s="79"/>
      <c r="V1358" s="79"/>
      <c r="W1358" s="79"/>
      <c r="X1358" s="79"/>
      <c r="Y1358" s="79"/>
      <c r="Z1358" s="79"/>
      <c r="AA1358" s="79"/>
      <c r="AB1358" s="80"/>
    </row>
    <row r="1359" customFormat="false" ht="13.2" hidden="false" customHeight="false" outlineLevel="0" collapsed="false">
      <c r="A1359" s="9"/>
      <c r="B1359" s="71"/>
      <c r="C1359" s="72" t="s">
        <v>25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3"/>
      <c r="C1360" s="74" t="s">
        <v>26</v>
      </c>
      <c r="D1360" s="75"/>
      <c r="E1360" s="76"/>
      <c r="F1360" s="76"/>
      <c r="G1360" s="76"/>
      <c r="H1360" s="76"/>
      <c r="I1360" s="76"/>
      <c r="J1360" s="76"/>
      <c r="K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  <c r="W1360" s="76"/>
      <c r="X1360" s="76"/>
      <c r="Y1360" s="76"/>
      <c r="Z1360" s="76"/>
      <c r="AA1360" s="76"/>
      <c r="AB1360" s="77"/>
    </row>
    <row r="1361" customFormat="false" ht="13.2" hidden="false" customHeight="false" outlineLevel="0" collapsed="false">
      <c r="A1361" s="9"/>
      <c r="B1361" s="69" t="n">
        <v>3</v>
      </c>
      <c r="C1361" s="70" t="s">
        <v>24</v>
      </c>
      <c r="D1361" s="78"/>
      <c r="E1361" s="79"/>
      <c r="F1361" s="79"/>
      <c r="G1361" s="79"/>
      <c r="H1361" s="79"/>
      <c r="I1361" s="79"/>
      <c r="J1361" s="79"/>
      <c r="K1361" s="79"/>
      <c r="L1361" s="79"/>
      <c r="M1361" s="79"/>
      <c r="N1361" s="79"/>
      <c r="O1361" s="79"/>
      <c r="P1361" s="79"/>
      <c r="Q1361" s="79"/>
      <c r="R1361" s="79"/>
      <c r="S1361" s="79"/>
      <c r="T1361" s="79"/>
      <c r="U1361" s="79"/>
      <c r="V1361" s="79"/>
      <c r="W1361" s="79"/>
      <c r="X1361" s="79"/>
      <c r="Y1361" s="79"/>
      <c r="Z1361" s="79"/>
      <c r="AA1361" s="79"/>
      <c r="AB1361" s="80"/>
    </row>
    <row r="1362" customFormat="false" ht="13.2" hidden="false" customHeight="false" outlineLevel="0" collapsed="false">
      <c r="A1362" s="9"/>
      <c r="B1362" s="71"/>
      <c r="C1362" s="72" t="s">
        <v>25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3"/>
      <c r="C1363" s="74" t="s">
        <v>26</v>
      </c>
      <c r="D1363" s="75"/>
      <c r="E1363" s="76"/>
      <c r="F1363" s="76"/>
      <c r="G1363" s="76"/>
      <c r="H1363" s="76"/>
      <c r="I1363" s="76"/>
      <c r="J1363" s="76"/>
      <c r="K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  <c r="W1363" s="76"/>
      <c r="X1363" s="76"/>
      <c r="Y1363" s="76"/>
      <c r="Z1363" s="76"/>
      <c r="AA1363" s="76"/>
      <c r="AB1363" s="77"/>
    </row>
    <row r="1364" customFormat="false" ht="13.2" hidden="false" customHeight="false" outlineLevel="0" collapsed="false">
      <c r="A1364" s="9"/>
      <c r="B1364" s="69" t="n">
        <v>4</v>
      </c>
      <c r="C1364" s="70" t="s">
        <v>24</v>
      </c>
      <c r="D1364" s="78"/>
      <c r="E1364" s="79"/>
      <c r="F1364" s="79"/>
      <c r="G1364" s="79"/>
      <c r="H1364" s="79"/>
      <c r="I1364" s="79"/>
      <c r="J1364" s="79"/>
      <c r="K1364" s="79"/>
      <c r="L1364" s="79"/>
      <c r="M1364" s="79"/>
      <c r="N1364" s="79"/>
      <c r="O1364" s="79"/>
      <c r="P1364" s="79"/>
      <c r="Q1364" s="79"/>
      <c r="R1364" s="79"/>
      <c r="S1364" s="79"/>
      <c r="T1364" s="79"/>
      <c r="U1364" s="79"/>
      <c r="V1364" s="79"/>
      <c r="W1364" s="79"/>
      <c r="X1364" s="79"/>
      <c r="Y1364" s="79"/>
      <c r="Z1364" s="79"/>
      <c r="AA1364" s="79"/>
      <c r="AB1364" s="80"/>
    </row>
    <row r="1365" customFormat="false" ht="13.2" hidden="false" customHeight="false" outlineLevel="0" collapsed="false">
      <c r="A1365" s="9"/>
      <c r="B1365" s="71"/>
      <c r="C1365" s="72" t="s">
        <v>25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9"/>
      <c r="B1366" s="73"/>
      <c r="C1366" s="74" t="s">
        <v>26</v>
      </c>
      <c r="D1366" s="75"/>
      <c r="E1366" s="76"/>
      <c r="F1366" s="76"/>
      <c r="G1366" s="76"/>
      <c r="H1366" s="76"/>
      <c r="I1366" s="76"/>
      <c r="J1366" s="76"/>
      <c r="K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  <c r="W1366" s="76"/>
      <c r="X1366" s="76"/>
      <c r="Y1366" s="76"/>
      <c r="Z1366" s="76"/>
      <c r="AA1366" s="76"/>
      <c r="AB1366" s="77"/>
    </row>
    <row r="1367" customFormat="false" ht="13.2" hidden="false" customHeight="false" outlineLevel="0" collapsed="false">
      <c r="A1367" s="28" t="n">
        <f aca="false">A1352+1</f>
        <v>92</v>
      </c>
      <c r="B1367" s="69" t="n">
        <v>0</v>
      </c>
      <c r="C1367" s="70" t="s">
        <v>24</v>
      </c>
      <c r="D1367" s="78"/>
      <c r="E1367" s="79"/>
      <c r="F1367" s="79"/>
      <c r="G1367" s="79"/>
      <c r="H1367" s="79"/>
      <c r="I1367" s="79"/>
      <c r="J1367" s="79"/>
      <c r="K1367" s="79"/>
      <c r="L1367" s="79"/>
      <c r="M1367" s="79"/>
      <c r="N1367" s="79"/>
      <c r="O1367" s="79"/>
      <c r="P1367" s="79"/>
      <c r="Q1367" s="79"/>
      <c r="R1367" s="79"/>
      <c r="S1367" s="79"/>
      <c r="T1367" s="79"/>
      <c r="U1367" s="79"/>
      <c r="V1367" s="79"/>
      <c r="W1367" s="79"/>
      <c r="X1367" s="79"/>
      <c r="Y1367" s="79"/>
      <c r="Z1367" s="79"/>
      <c r="AA1367" s="79"/>
      <c r="AB1367" s="80"/>
    </row>
    <row r="1368" customFormat="false" ht="13.2" hidden="false" customHeight="false" outlineLevel="0" collapsed="false">
      <c r="A1368" s="9"/>
      <c r="B1368" s="71"/>
      <c r="C1368" s="72" t="s">
        <v>25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3"/>
      <c r="C1369" s="74" t="s">
        <v>26</v>
      </c>
      <c r="D1369" s="75"/>
      <c r="E1369" s="76"/>
      <c r="F1369" s="76"/>
      <c r="G1369" s="76"/>
      <c r="H1369" s="76"/>
      <c r="I1369" s="76"/>
      <c r="J1369" s="76"/>
      <c r="K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  <c r="W1369" s="76"/>
      <c r="X1369" s="76"/>
      <c r="Y1369" s="76"/>
      <c r="Z1369" s="76"/>
      <c r="AA1369" s="76"/>
      <c r="AB1369" s="77"/>
    </row>
    <row r="1370" customFormat="false" ht="13.2" hidden="false" customHeight="false" outlineLevel="0" collapsed="false">
      <c r="A1370" s="9"/>
      <c r="B1370" s="69" t="n">
        <v>1</v>
      </c>
      <c r="C1370" s="70" t="s">
        <v>24</v>
      </c>
      <c r="D1370" s="78"/>
      <c r="E1370" s="79"/>
      <c r="F1370" s="79"/>
      <c r="G1370" s="79"/>
      <c r="H1370" s="79"/>
      <c r="I1370" s="79"/>
      <c r="J1370" s="79"/>
      <c r="K1370" s="79"/>
      <c r="L1370" s="79"/>
      <c r="M1370" s="79"/>
      <c r="N1370" s="79"/>
      <c r="O1370" s="79"/>
      <c r="P1370" s="79"/>
      <c r="Q1370" s="79"/>
      <c r="R1370" s="79"/>
      <c r="S1370" s="79"/>
      <c r="T1370" s="79"/>
      <c r="U1370" s="79"/>
      <c r="V1370" s="79"/>
      <c r="W1370" s="79"/>
      <c r="X1370" s="79"/>
      <c r="Y1370" s="79"/>
      <c r="Z1370" s="79"/>
      <c r="AA1370" s="79"/>
      <c r="AB1370" s="80"/>
    </row>
    <row r="1371" customFormat="false" ht="13.2" hidden="false" customHeight="false" outlineLevel="0" collapsed="false">
      <c r="A1371" s="9"/>
      <c r="B1371" s="71"/>
      <c r="C1371" s="72" t="s">
        <v>25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3"/>
      <c r="C1372" s="74" t="s">
        <v>26</v>
      </c>
      <c r="D1372" s="75"/>
      <c r="E1372" s="76"/>
      <c r="F1372" s="76"/>
      <c r="G1372" s="76"/>
      <c r="H1372" s="76"/>
      <c r="I1372" s="76"/>
      <c r="J1372" s="76"/>
      <c r="K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  <c r="W1372" s="76"/>
      <c r="X1372" s="76"/>
      <c r="Y1372" s="76"/>
      <c r="Z1372" s="76"/>
      <c r="AA1372" s="76"/>
      <c r="AB1372" s="77"/>
    </row>
    <row r="1373" customFormat="false" ht="13.2" hidden="false" customHeight="false" outlineLevel="0" collapsed="false">
      <c r="A1373" s="9"/>
      <c r="B1373" s="69" t="n">
        <v>2</v>
      </c>
      <c r="C1373" s="70" t="s">
        <v>24</v>
      </c>
      <c r="D1373" s="78"/>
      <c r="E1373" s="79"/>
      <c r="F1373" s="79"/>
      <c r="G1373" s="79"/>
      <c r="H1373" s="79"/>
      <c r="I1373" s="79"/>
      <c r="J1373" s="79"/>
      <c r="K1373" s="79"/>
      <c r="L1373" s="79"/>
      <c r="M1373" s="79"/>
      <c r="N1373" s="79"/>
      <c r="O1373" s="79"/>
      <c r="P1373" s="79"/>
      <c r="Q1373" s="79"/>
      <c r="R1373" s="79"/>
      <c r="S1373" s="79"/>
      <c r="T1373" s="79"/>
      <c r="U1373" s="79"/>
      <c r="V1373" s="79"/>
      <c r="W1373" s="79"/>
      <c r="X1373" s="79"/>
      <c r="Y1373" s="79"/>
      <c r="Z1373" s="79"/>
      <c r="AA1373" s="79"/>
      <c r="AB1373" s="80"/>
    </row>
    <row r="1374" customFormat="false" ht="13.2" hidden="false" customHeight="false" outlineLevel="0" collapsed="false">
      <c r="A1374" s="9"/>
      <c r="B1374" s="71"/>
      <c r="C1374" s="72" t="s">
        <v>25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3"/>
      <c r="C1375" s="74" t="s">
        <v>26</v>
      </c>
      <c r="D1375" s="75"/>
      <c r="E1375" s="76"/>
      <c r="F1375" s="76"/>
      <c r="G1375" s="76"/>
      <c r="H1375" s="76"/>
      <c r="I1375" s="76"/>
      <c r="J1375" s="76"/>
      <c r="K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  <c r="W1375" s="76"/>
      <c r="X1375" s="76"/>
      <c r="Y1375" s="76"/>
      <c r="Z1375" s="76"/>
      <c r="AA1375" s="76"/>
      <c r="AB1375" s="77"/>
    </row>
    <row r="1376" customFormat="false" ht="13.2" hidden="false" customHeight="false" outlineLevel="0" collapsed="false">
      <c r="A1376" s="9"/>
      <c r="B1376" s="69" t="n">
        <v>3</v>
      </c>
      <c r="C1376" s="70" t="s">
        <v>24</v>
      </c>
      <c r="D1376" s="78"/>
      <c r="E1376" s="79"/>
      <c r="F1376" s="79"/>
      <c r="G1376" s="79"/>
      <c r="H1376" s="79"/>
      <c r="I1376" s="79"/>
      <c r="J1376" s="79"/>
      <c r="K1376" s="79"/>
      <c r="L1376" s="79"/>
      <c r="M1376" s="79"/>
      <c r="N1376" s="79"/>
      <c r="O1376" s="79"/>
      <c r="P1376" s="79"/>
      <c r="Q1376" s="79"/>
      <c r="R1376" s="79"/>
      <c r="S1376" s="79"/>
      <c r="T1376" s="79"/>
      <c r="U1376" s="79"/>
      <c r="V1376" s="79"/>
      <c r="W1376" s="79"/>
      <c r="X1376" s="79"/>
      <c r="Y1376" s="79"/>
      <c r="Z1376" s="79"/>
      <c r="AA1376" s="79"/>
      <c r="AB1376" s="80"/>
    </row>
    <row r="1377" customFormat="false" ht="13.2" hidden="false" customHeight="false" outlineLevel="0" collapsed="false">
      <c r="A1377" s="9"/>
      <c r="B1377" s="71"/>
      <c r="C1377" s="72" t="s">
        <v>25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3"/>
      <c r="C1378" s="74" t="s">
        <v>26</v>
      </c>
      <c r="D1378" s="75"/>
      <c r="E1378" s="76"/>
      <c r="F1378" s="76"/>
      <c r="G1378" s="76"/>
      <c r="H1378" s="76"/>
      <c r="I1378" s="76"/>
      <c r="J1378" s="76"/>
      <c r="K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  <c r="W1378" s="76"/>
      <c r="X1378" s="76"/>
      <c r="Y1378" s="76"/>
      <c r="Z1378" s="76"/>
      <c r="AA1378" s="76"/>
      <c r="AB1378" s="77"/>
    </row>
    <row r="1379" customFormat="false" ht="13.2" hidden="false" customHeight="false" outlineLevel="0" collapsed="false">
      <c r="A1379" s="9"/>
      <c r="B1379" s="69" t="n">
        <v>4</v>
      </c>
      <c r="C1379" s="70" t="s">
        <v>24</v>
      </c>
      <c r="D1379" s="78"/>
      <c r="E1379" s="79"/>
      <c r="F1379" s="79"/>
      <c r="G1379" s="79"/>
      <c r="H1379" s="79"/>
      <c r="I1379" s="79"/>
      <c r="J1379" s="79"/>
      <c r="K1379" s="79"/>
      <c r="L1379" s="79"/>
      <c r="M1379" s="79"/>
      <c r="N1379" s="79"/>
      <c r="O1379" s="79"/>
      <c r="P1379" s="79"/>
      <c r="Q1379" s="79"/>
      <c r="R1379" s="79"/>
      <c r="S1379" s="79"/>
      <c r="T1379" s="79"/>
      <c r="U1379" s="79"/>
      <c r="V1379" s="79"/>
      <c r="W1379" s="79"/>
      <c r="X1379" s="79"/>
      <c r="Y1379" s="79"/>
      <c r="Z1379" s="79"/>
      <c r="AA1379" s="79"/>
      <c r="AB1379" s="80"/>
    </row>
    <row r="1380" customFormat="false" ht="13.2" hidden="false" customHeight="false" outlineLevel="0" collapsed="false">
      <c r="A1380" s="9"/>
      <c r="B1380" s="71"/>
      <c r="C1380" s="72" t="s">
        <v>25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3"/>
      <c r="C1381" s="74" t="s">
        <v>26</v>
      </c>
      <c r="D1381" s="75"/>
      <c r="E1381" s="76"/>
      <c r="F1381" s="76"/>
      <c r="G1381" s="76"/>
      <c r="H1381" s="76"/>
      <c r="I1381" s="76"/>
      <c r="J1381" s="76"/>
      <c r="K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  <c r="W1381" s="76"/>
      <c r="X1381" s="76"/>
      <c r="Y1381" s="76"/>
      <c r="Z1381" s="76"/>
      <c r="AA1381" s="76"/>
      <c r="AB1381" s="77"/>
    </row>
    <row r="1382" customFormat="false" ht="13.2" hidden="false" customHeight="false" outlineLevel="0" collapsed="false">
      <c r="A1382" s="28" t="n">
        <f aca="false">A1367+1</f>
        <v>93</v>
      </c>
      <c r="B1382" s="69" t="n">
        <v>0</v>
      </c>
      <c r="C1382" s="70" t="s">
        <v>24</v>
      </c>
      <c r="D1382" s="78"/>
      <c r="E1382" s="79"/>
      <c r="F1382" s="79"/>
      <c r="G1382" s="79"/>
      <c r="H1382" s="79"/>
      <c r="I1382" s="79"/>
      <c r="J1382" s="79"/>
      <c r="K1382" s="79"/>
      <c r="L1382" s="79"/>
      <c r="M1382" s="79"/>
      <c r="N1382" s="79"/>
      <c r="O1382" s="79"/>
      <c r="P1382" s="79"/>
      <c r="Q1382" s="79"/>
      <c r="R1382" s="79"/>
      <c r="S1382" s="79"/>
      <c r="T1382" s="79"/>
      <c r="U1382" s="79"/>
      <c r="V1382" s="79"/>
      <c r="W1382" s="79"/>
      <c r="X1382" s="79"/>
      <c r="Y1382" s="79"/>
      <c r="Z1382" s="79"/>
      <c r="AA1382" s="79"/>
      <c r="AB1382" s="80"/>
    </row>
    <row r="1383" customFormat="false" ht="13.2" hidden="false" customHeight="false" outlineLevel="0" collapsed="false">
      <c r="A1383" s="9"/>
      <c r="B1383" s="71"/>
      <c r="C1383" s="72" t="s">
        <v>25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3"/>
      <c r="C1384" s="74" t="s">
        <v>26</v>
      </c>
      <c r="D1384" s="75"/>
      <c r="E1384" s="76"/>
      <c r="F1384" s="76"/>
      <c r="G1384" s="76"/>
      <c r="H1384" s="76"/>
      <c r="I1384" s="76"/>
      <c r="J1384" s="76"/>
      <c r="K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  <c r="W1384" s="76"/>
      <c r="X1384" s="76"/>
      <c r="Y1384" s="76"/>
      <c r="Z1384" s="76"/>
      <c r="AA1384" s="76"/>
      <c r="AB1384" s="77"/>
    </row>
    <row r="1385" customFormat="false" ht="13.2" hidden="false" customHeight="false" outlineLevel="0" collapsed="false">
      <c r="A1385" s="9"/>
      <c r="B1385" s="69" t="n">
        <v>1</v>
      </c>
      <c r="C1385" s="70" t="s">
        <v>24</v>
      </c>
      <c r="D1385" s="78"/>
      <c r="E1385" s="79"/>
      <c r="F1385" s="79"/>
      <c r="G1385" s="79"/>
      <c r="H1385" s="79"/>
      <c r="I1385" s="79"/>
      <c r="J1385" s="79"/>
      <c r="K1385" s="79"/>
      <c r="L1385" s="79"/>
      <c r="M1385" s="79"/>
      <c r="N1385" s="79"/>
      <c r="O1385" s="79"/>
      <c r="P1385" s="79"/>
      <c r="Q1385" s="79"/>
      <c r="R1385" s="79"/>
      <c r="S1385" s="79"/>
      <c r="T1385" s="79"/>
      <c r="U1385" s="79"/>
      <c r="V1385" s="79"/>
      <c r="W1385" s="79"/>
      <c r="X1385" s="79"/>
      <c r="Y1385" s="79"/>
      <c r="Z1385" s="79"/>
      <c r="AA1385" s="79"/>
      <c r="AB1385" s="80"/>
    </row>
    <row r="1386" customFormat="false" ht="13.2" hidden="false" customHeight="false" outlineLevel="0" collapsed="false">
      <c r="A1386" s="9"/>
      <c r="B1386" s="71"/>
      <c r="C1386" s="72" t="s">
        <v>25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9"/>
      <c r="B1387" s="73"/>
      <c r="C1387" s="74" t="s">
        <v>26</v>
      </c>
      <c r="D1387" s="75"/>
      <c r="E1387" s="76"/>
      <c r="F1387" s="76"/>
      <c r="G1387" s="76"/>
      <c r="H1387" s="76"/>
      <c r="I1387" s="76"/>
      <c r="J1387" s="76"/>
      <c r="K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  <c r="W1387" s="76"/>
      <c r="X1387" s="76"/>
      <c r="Y1387" s="76"/>
      <c r="Z1387" s="76"/>
      <c r="AA1387" s="76"/>
      <c r="AB1387" s="77"/>
    </row>
    <row r="1388" customFormat="false" ht="13.2" hidden="false" customHeight="false" outlineLevel="0" collapsed="false">
      <c r="A1388" s="9"/>
      <c r="B1388" s="69" t="n">
        <v>2</v>
      </c>
      <c r="C1388" s="70" t="s">
        <v>24</v>
      </c>
      <c r="D1388" s="78"/>
      <c r="E1388" s="79"/>
      <c r="F1388" s="79"/>
      <c r="G1388" s="79"/>
      <c r="H1388" s="79"/>
      <c r="I1388" s="79"/>
      <c r="J1388" s="79"/>
      <c r="K1388" s="79"/>
      <c r="L1388" s="79"/>
      <c r="M1388" s="79"/>
      <c r="N1388" s="79"/>
      <c r="O1388" s="79"/>
      <c r="P1388" s="79"/>
      <c r="Q1388" s="79"/>
      <c r="R1388" s="79"/>
      <c r="S1388" s="79"/>
      <c r="T1388" s="79"/>
      <c r="U1388" s="79"/>
      <c r="V1388" s="79"/>
      <c r="W1388" s="79"/>
      <c r="X1388" s="79"/>
      <c r="Y1388" s="79"/>
      <c r="Z1388" s="79"/>
      <c r="AA1388" s="79"/>
      <c r="AB1388" s="80"/>
    </row>
    <row r="1389" customFormat="false" ht="13.2" hidden="false" customHeight="false" outlineLevel="0" collapsed="false">
      <c r="A1389" s="9"/>
      <c r="B1389" s="71"/>
      <c r="C1389" s="72" t="s">
        <v>25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3"/>
      <c r="C1390" s="74" t="s">
        <v>26</v>
      </c>
      <c r="D1390" s="75"/>
      <c r="E1390" s="76"/>
      <c r="F1390" s="76"/>
      <c r="G1390" s="76"/>
      <c r="H1390" s="76"/>
      <c r="I1390" s="76"/>
      <c r="J1390" s="76"/>
      <c r="K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  <c r="W1390" s="76"/>
      <c r="X1390" s="76"/>
      <c r="Y1390" s="76"/>
      <c r="Z1390" s="76"/>
      <c r="AA1390" s="76"/>
      <c r="AB1390" s="77"/>
    </row>
    <row r="1391" customFormat="false" ht="13.2" hidden="false" customHeight="false" outlineLevel="0" collapsed="false">
      <c r="A1391" s="9"/>
      <c r="B1391" s="69" t="n">
        <v>3</v>
      </c>
      <c r="C1391" s="70" t="s">
        <v>24</v>
      </c>
      <c r="D1391" s="78"/>
      <c r="E1391" s="79"/>
      <c r="F1391" s="79"/>
      <c r="G1391" s="79"/>
      <c r="H1391" s="79"/>
      <c r="I1391" s="79"/>
      <c r="J1391" s="79"/>
      <c r="K1391" s="79"/>
      <c r="L1391" s="79"/>
      <c r="M1391" s="79"/>
      <c r="N1391" s="79"/>
      <c r="O1391" s="79"/>
      <c r="P1391" s="79"/>
      <c r="Q1391" s="79"/>
      <c r="R1391" s="79"/>
      <c r="S1391" s="79"/>
      <c r="T1391" s="79"/>
      <c r="U1391" s="79"/>
      <c r="V1391" s="79"/>
      <c r="W1391" s="79"/>
      <c r="X1391" s="79"/>
      <c r="Y1391" s="79"/>
      <c r="Z1391" s="79"/>
      <c r="AA1391" s="79"/>
      <c r="AB1391" s="80"/>
    </row>
    <row r="1392" customFormat="false" ht="13.2" hidden="false" customHeight="false" outlineLevel="0" collapsed="false">
      <c r="A1392" s="9"/>
      <c r="B1392" s="71"/>
      <c r="C1392" s="72" t="s">
        <v>25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3"/>
      <c r="C1393" s="74" t="s">
        <v>26</v>
      </c>
      <c r="D1393" s="75"/>
      <c r="E1393" s="76"/>
      <c r="F1393" s="76"/>
      <c r="G1393" s="76"/>
      <c r="H1393" s="76"/>
      <c r="I1393" s="76"/>
      <c r="J1393" s="76"/>
      <c r="K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  <c r="W1393" s="76"/>
      <c r="X1393" s="76"/>
      <c r="Y1393" s="76"/>
      <c r="Z1393" s="76"/>
      <c r="AA1393" s="76"/>
      <c r="AB1393" s="77"/>
    </row>
    <row r="1394" customFormat="false" ht="13.2" hidden="false" customHeight="false" outlineLevel="0" collapsed="false">
      <c r="A1394" s="9"/>
      <c r="B1394" s="69" t="n">
        <v>4</v>
      </c>
      <c r="C1394" s="70" t="s">
        <v>24</v>
      </c>
      <c r="D1394" s="78"/>
      <c r="E1394" s="79"/>
      <c r="F1394" s="79"/>
      <c r="G1394" s="79"/>
      <c r="H1394" s="79"/>
      <c r="I1394" s="79"/>
      <c r="J1394" s="79"/>
      <c r="K1394" s="79"/>
      <c r="L1394" s="79"/>
      <c r="M1394" s="79"/>
      <c r="N1394" s="79"/>
      <c r="O1394" s="79"/>
      <c r="P1394" s="79"/>
      <c r="Q1394" s="79"/>
      <c r="R1394" s="79"/>
      <c r="S1394" s="79"/>
      <c r="T1394" s="79"/>
      <c r="U1394" s="79"/>
      <c r="V1394" s="79"/>
      <c r="W1394" s="79"/>
      <c r="X1394" s="79"/>
      <c r="Y1394" s="79"/>
      <c r="Z1394" s="79"/>
      <c r="AA1394" s="79"/>
      <c r="AB1394" s="80"/>
    </row>
    <row r="1395" customFormat="false" ht="13.2" hidden="false" customHeight="false" outlineLevel="0" collapsed="false">
      <c r="A1395" s="9"/>
      <c r="B1395" s="71"/>
      <c r="C1395" s="72" t="s">
        <v>25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3"/>
      <c r="C1396" s="74" t="s">
        <v>26</v>
      </c>
      <c r="D1396" s="75"/>
      <c r="E1396" s="76"/>
      <c r="F1396" s="76"/>
      <c r="G1396" s="76"/>
      <c r="H1396" s="76"/>
      <c r="I1396" s="76"/>
      <c r="J1396" s="76"/>
      <c r="K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  <c r="W1396" s="76"/>
      <c r="X1396" s="76"/>
      <c r="Y1396" s="76"/>
      <c r="Z1396" s="76"/>
      <c r="AA1396" s="76"/>
      <c r="AB1396" s="77"/>
    </row>
    <row r="1397" customFormat="false" ht="13.2" hidden="false" customHeight="false" outlineLevel="0" collapsed="false">
      <c r="A1397" s="28" t="n">
        <f aca="false">A1382+1</f>
        <v>94</v>
      </c>
      <c r="B1397" s="69" t="n">
        <v>0</v>
      </c>
      <c r="C1397" s="70" t="s">
        <v>24</v>
      </c>
      <c r="D1397" s="78"/>
      <c r="E1397" s="79"/>
      <c r="F1397" s="79"/>
      <c r="G1397" s="79"/>
      <c r="H1397" s="79"/>
      <c r="I1397" s="79"/>
      <c r="J1397" s="79"/>
      <c r="K1397" s="79"/>
      <c r="L1397" s="79"/>
      <c r="M1397" s="79"/>
      <c r="N1397" s="79"/>
      <c r="O1397" s="79"/>
      <c r="P1397" s="79"/>
      <c r="Q1397" s="79"/>
      <c r="R1397" s="79"/>
      <c r="S1397" s="79"/>
      <c r="T1397" s="79"/>
      <c r="U1397" s="79"/>
      <c r="V1397" s="79"/>
      <c r="W1397" s="79"/>
      <c r="X1397" s="79"/>
      <c r="Y1397" s="79"/>
      <c r="Z1397" s="79"/>
      <c r="AA1397" s="79"/>
      <c r="AB1397" s="80"/>
    </row>
    <row r="1398" customFormat="false" ht="13.2" hidden="false" customHeight="false" outlineLevel="0" collapsed="false">
      <c r="A1398" s="9"/>
      <c r="B1398" s="71"/>
      <c r="C1398" s="72" t="s">
        <v>25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3"/>
      <c r="C1399" s="74" t="s">
        <v>26</v>
      </c>
      <c r="D1399" s="75"/>
      <c r="E1399" s="76"/>
      <c r="F1399" s="76"/>
      <c r="G1399" s="76"/>
      <c r="H1399" s="76"/>
      <c r="I1399" s="76"/>
      <c r="J1399" s="76"/>
      <c r="K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  <c r="W1399" s="76"/>
      <c r="X1399" s="76"/>
      <c r="Y1399" s="76"/>
      <c r="Z1399" s="76"/>
      <c r="AA1399" s="76"/>
      <c r="AB1399" s="77"/>
    </row>
    <row r="1400" customFormat="false" ht="13.2" hidden="false" customHeight="false" outlineLevel="0" collapsed="false">
      <c r="A1400" s="9"/>
      <c r="B1400" s="69" t="n">
        <v>1</v>
      </c>
      <c r="C1400" s="70" t="s">
        <v>24</v>
      </c>
      <c r="D1400" s="78"/>
      <c r="E1400" s="79"/>
      <c r="F1400" s="79"/>
      <c r="G1400" s="79"/>
      <c r="H1400" s="79"/>
      <c r="I1400" s="79"/>
      <c r="J1400" s="79"/>
      <c r="K1400" s="79"/>
      <c r="L1400" s="79"/>
      <c r="M1400" s="79"/>
      <c r="N1400" s="79"/>
      <c r="O1400" s="79"/>
      <c r="P1400" s="79"/>
      <c r="Q1400" s="79"/>
      <c r="R1400" s="79"/>
      <c r="S1400" s="79"/>
      <c r="T1400" s="79"/>
      <c r="U1400" s="79"/>
      <c r="V1400" s="79"/>
      <c r="W1400" s="79"/>
      <c r="X1400" s="79"/>
      <c r="Y1400" s="79"/>
      <c r="Z1400" s="79"/>
      <c r="AA1400" s="79"/>
      <c r="AB1400" s="80"/>
    </row>
    <row r="1401" customFormat="false" ht="13.2" hidden="false" customHeight="false" outlineLevel="0" collapsed="false">
      <c r="A1401" s="9"/>
      <c r="B1401" s="71"/>
      <c r="C1401" s="72" t="s">
        <v>25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3"/>
      <c r="C1402" s="74" t="s">
        <v>26</v>
      </c>
      <c r="D1402" s="75"/>
      <c r="E1402" s="76"/>
      <c r="F1402" s="76"/>
      <c r="G1402" s="76"/>
      <c r="H1402" s="76"/>
      <c r="I1402" s="76"/>
      <c r="J1402" s="76"/>
      <c r="K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  <c r="W1402" s="76"/>
      <c r="X1402" s="76"/>
      <c r="Y1402" s="76"/>
      <c r="Z1402" s="76"/>
      <c r="AA1402" s="76"/>
      <c r="AB1402" s="77"/>
    </row>
    <row r="1403" customFormat="false" ht="13.2" hidden="false" customHeight="false" outlineLevel="0" collapsed="false">
      <c r="A1403" s="9"/>
      <c r="B1403" s="69" t="n">
        <v>2</v>
      </c>
      <c r="C1403" s="70" t="s">
        <v>24</v>
      </c>
      <c r="D1403" s="78"/>
      <c r="E1403" s="79"/>
      <c r="F1403" s="79"/>
      <c r="G1403" s="79"/>
      <c r="H1403" s="79"/>
      <c r="I1403" s="79"/>
      <c r="J1403" s="79"/>
      <c r="K1403" s="79"/>
      <c r="L1403" s="79"/>
      <c r="M1403" s="79"/>
      <c r="N1403" s="79"/>
      <c r="O1403" s="79"/>
      <c r="P1403" s="79"/>
      <c r="Q1403" s="79"/>
      <c r="R1403" s="79"/>
      <c r="S1403" s="79"/>
      <c r="T1403" s="79"/>
      <c r="U1403" s="79"/>
      <c r="V1403" s="79"/>
      <c r="W1403" s="79"/>
      <c r="X1403" s="79"/>
      <c r="Y1403" s="79"/>
      <c r="Z1403" s="79"/>
      <c r="AA1403" s="79"/>
      <c r="AB1403" s="80"/>
    </row>
    <row r="1404" customFormat="false" ht="13.2" hidden="false" customHeight="false" outlineLevel="0" collapsed="false">
      <c r="A1404" s="9"/>
      <c r="B1404" s="71"/>
      <c r="C1404" s="72" t="s">
        <v>25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3"/>
      <c r="C1405" s="74" t="s">
        <v>26</v>
      </c>
      <c r="D1405" s="75"/>
      <c r="E1405" s="76"/>
      <c r="F1405" s="76"/>
      <c r="G1405" s="76"/>
      <c r="H1405" s="76"/>
      <c r="I1405" s="76"/>
      <c r="J1405" s="76"/>
      <c r="K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  <c r="W1405" s="76"/>
      <c r="X1405" s="76"/>
      <c r="Y1405" s="76"/>
      <c r="Z1405" s="76"/>
      <c r="AA1405" s="76"/>
      <c r="AB1405" s="77"/>
    </row>
    <row r="1406" customFormat="false" ht="13.2" hidden="false" customHeight="false" outlineLevel="0" collapsed="false">
      <c r="A1406" s="9"/>
      <c r="B1406" s="69" t="n">
        <v>3</v>
      </c>
      <c r="C1406" s="70" t="s">
        <v>24</v>
      </c>
      <c r="D1406" s="78"/>
      <c r="E1406" s="79"/>
      <c r="F1406" s="79"/>
      <c r="G1406" s="79"/>
      <c r="H1406" s="79"/>
      <c r="I1406" s="79"/>
      <c r="J1406" s="79"/>
      <c r="K1406" s="79"/>
      <c r="L1406" s="79"/>
      <c r="M1406" s="79"/>
      <c r="N1406" s="79"/>
      <c r="O1406" s="79"/>
      <c r="P1406" s="79"/>
      <c r="Q1406" s="79"/>
      <c r="R1406" s="79"/>
      <c r="S1406" s="79"/>
      <c r="T1406" s="79"/>
      <c r="U1406" s="79"/>
      <c r="V1406" s="79"/>
      <c r="W1406" s="79"/>
      <c r="X1406" s="79"/>
      <c r="Y1406" s="79"/>
      <c r="Z1406" s="79"/>
      <c r="AA1406" s="79"/>
      <c r="AB1406" s="80"/>
    </row>
    <row r="1407" customFormat="false" ht="13.2" hidden="false" customHeight="false" outlineLevel="0" collapsed="false">
      <c r="A1407" s="9"/>
      <c r="B1407" s="71"/>
      <c r="C1407" s="72" t="s">
        <v>25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9"/>
      <c r="B1408" s="73"/>
      <c r="C1408" s="74" t="s">
        <v>26</v>
      </c>
      <c r="D1408" s="75"/>
      <c r="E1408" s="76"/>
      <c r="F1408" s="76"/>
      <c r="G1408" s="76"/>
      <c r="H1408" s="76"/>
      <c r="I1408" s="76"/>
      <c r="J1408" s="76"/>
      <c r="K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  <c r="W1408" s="76"/>
      <c r="X1408" s="76"/>
      <c r="Y1408" s="76"/>
      <c r="Z1408" s="76"/>
      <c r="AA1408" s="76"/>
      <c r="AB1408" s="77"/>
    </row>
    <row r="1409" customFormat="false" ht="13.2" hidden="false" customHeight="false" outlineLevel="0" collapsed="false">
      <c r="A1409" s="9"/>
      <c r="B1409" s="69" t="n">
        <v>4</v>
      </c>
      <c r="C1409" s="70" t="s">
        <v>24</v>
      </c>
      <c r="D1409" s="78"/>
      <c r="E1409" s="79"/>
      <c r="F1409" s="79"/>
      <c r="G1409" s="79"/>
      <c r="H1409" s="79"/>
      <c r="I1409" s="79"/>
      <c r="J1409" s="79"/>
      <c r="K1409" s="79"/>
      <c r="L1409" s="79"/>
      <c r="M1409" s="79"/>
      <c r="N1409" s="79"/>
      <c r="O1409" s="79"/>
      <c r="P1409" s="79"/>
      <c r="Q1409" s="79"/>
      <c r="R1409" s="79"/>
      <c r="S1409" s="79"/>
      <c r="T1409" s="79"/>
      <c r="U1409" s="79"/>
      <c r="V1409" s="79"/>
      <c r="W1409" s="79"/>
      <c r="X1409" s="79"/>
      <c r="Y1409" s="79"/>
      <c r="Z1409" s="79"/>
      <c r="AA1409" s="79"/>
      <c r="AB1409" s="80"/>
    </row>
    <row r="1410" customFormat="false" ht="13.2" hidden="false" customHeight="false" outlineLevel="0" collapsed="false">
      <c r="A1410" s="9"/>
      <c r="B1410" s="71"/>
      <c r="C1410" s="72" t="s">
        <v>25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3"/>
      <c r="C1411" s="74" t="s">
        <v>26</v>
      </c>
      <c r="D1411" s="75"/>
      <c r="E1411" s="76"/>
      <c r="F1411" s="76"/>
      <c r="G1411" s="76"/>
      <c r="H1411" s="76"/>
      <c r="I1411" s="76"/>
      <c r="J1411" s="76"/>
      <c r="K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  <c r="W1411" s="76"/>
      <c r="X1411" s="76"/>
      <c r="Y1411" s="76"/>
      <c r="Z1411" s="76"/>
      <c r="AA1411" s="76"/>
      <c r="AB1411" s="77"/>
    </row>
    <row r="1412" customFormat="false" ht="13.2" hidden="false" customHeight="false" outlineLevel="0" collapsed="false">
      <c r="A1412" s="28" t="n">
        <f aca="false">A1397+1</f>
        <v>95</v>
      </c>
      <c r="B1412" s="69" t="n">
        <v>0</v>
      </c>
      <c r="C1412" s="70" t="s">
        <v>24</v>
      </c>
      <c r="D1412" s="78"/>
      <c r="E1412" s="79"/>
      <c r="F1412" s="79"/>
      <c r="G1412" s="79"/>
      <c r="H1412" s="79"/>
      <c r="I1412" s="79"/>
      <c r="J1412" s="79"/>
      <c r="K1412" s="79"/>
      <c r="L1412" s="79"/>
      <c r="M1412" s="79"/>
      <c r="N1412" s="79"/>
      <c r="O1412" s="79"/>
      <c r="P1412" s="79"/>
      <c r="Q1412" s="79"/>
      <c r="R1412" s="79"/>
      <c r="S1412" s="79"/>
      <c r="T1412" s="79"/>
      <c r="U1412" s="79"/>
      <c r="V1412" s="79"/>
      <c r="W1412" s="79"/>
      <c r="X1412" s="79"/>
      <c r="Y1412" s="79"/>
      <c r="Z1412" s="79"/>
      <c r="AA1412" s="79"/>
      <c r="AB1412" s="80"/>
    </row>
    <row r="1413" customFormat="false" ht="13.2" hidden="false" customHeight="false" outlineLevel="0" collapsed="false">
      <c r="A1413" s="9"/>
      <c r="B1413" s="71"/>
      <c r="C1413" s="72" t="s">
        <v>25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3"/>
      <c r="C1414" s="74" t="s">
        <v>26</v>
      </c>
      <c r="D1414" s="75"/>
      <c r="E1414" s="76"/>
      <c r="F1414" s="76"/>
      <c r="G1414" s="76"/>
      <c r="H1414" s="76"/>
      <c r="I1414" s="76"/>
      <c r="J1414" s="76"/>
      <c r="K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  <c r="W1414" s="76"/>
      <c r="X1414" s="76"/>
      <c r="Y1414" s="76"/>
      <c r="Z1414" s="76"/>
      <c r="AA1414" s="76"/>
      <c r="AB1414" s="77"/>
    </row>
    <row r="1415" customFormat="false" ht="13.2" hidden="false" customHeight="false" outlineLevel="0" collapsed="false">
      <c r="A1415" s="9"/>
      <c r="B1415" s="69" t="n">
        <v>1</v>
      </c>
      <c r="C1415" s="70" t="s">
        <v>24</v>
      </c>
      <c r="D1415" s="78"/>
      <c r="E1415" s="79"/>
      <c r="F1415" s="79"/>
      <c r="G1415" s="79"/>
      <c r="H1415" s="79"/>
      <c r="I1415" s="79"/>
      <c r="J1415" s="79"/>
      <c r="K1415" s="79"/>
      <c r="L1415" s="79"/>
      <c r="M1415" s="79"/>
      <c r="N1415" s="79"/>
      <c r="O1415" s="79"/>
      <c r="P1415" s="79"/>
      <c r="Q1415" s="79"/>
      <c r="R1415" s="79"/>
      <c r="S1415" s="79"/>
      <c r="T1415" s="79"/>
      <c r="U1415" s="79"/>
      <c r="V1415" s="79"/>
      <c r="W1415" s="79"/>
      <c r="X1415" s="79"/>
      <c r="Y1415" s="79"/>
      <c r="Z1415" s="79"/>
      <c r="AA1415" s="79"/>
      <c r="AB1415" s="80"/>
    </row>
    <row r="1416" customFormat="false" ht="13.2" hidden="false" customHeight="false" outlineLevel="0" collapsed="false">
      <c r="A1416" s="9"/>
      <c r="B1416" s="71"/>
      <c r="C1416" s="72" t="s">
        <v>25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3"/>
      <c r="C1417" s="74" t="s">
        <v>26</v>
      </c>
      <c r="D1417" s="75"/>
      <c r="E1417" s="76"/>
      <c r="F1417" s="76"/>
      <c r="G1417" s="76"/>
      <c r="H1417" s="76"/>
      <c r="I1417" s="76"/>
      <c r="J1417" s="76"/>
      <c r="K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  <c r="W1417" s="76"/>
      <c r="X1417" s="76"/>
      <c r="Y1417" s="76"/>
      <c r="Z1417" s="76"/>
      <c r="AA1417" s="76"/>
      <c r="AB1417" s="77"/>
    </row>
    <row r="1418" customFormat="false" ht="13.2" hidden="false" customHeight="false" outlineLevel="0" collapsed="false">
      <c r="A1418" s="9"/>
      <c r="B1418" s="69" t="n">
        <v>2</v>
      </c>
      <c r="C1418" s="70" t="s">
        <v>24</v>
      </c>
      <c r="D1418" s="78"/>
      <c r="E1418" s="79"/>
      <c r="F1418" s="79"/>
      <c r="G1418" s="79"/>
      <c r="H1418" s="79"/>
      <c r="I1418" s="79"/>
      <c r="J1418" s="79"/>
      <c r="K1418" s="79"/>
      <c r="L1418" s="79"/>
      <c r="M1418" s="79"/>
      <c r="N1418" s="79"/>
      <c r="O1418" s="79"/>
      <c r="P1418" s="79"/>
      <c r="Q1418" s="79"/>
      <c r="R1418" s="79"/>
      <c r="S1418" s="79"/>
      <c r="T1418" s="79"/>
      <c r="U1418" s="79"/>
      <c r="V1418" s="79"/>
      <c r="W1418" s="79"/>
      <c r="X1418" s="79"/>
      <c r="Y1418" s="79"/>
      <c r="Z1418" s="79"/>
      <c r="AA1418" s="79"/>
      <c r="AB1418" s="80"/>
    </row>
    <row r="1419" customFormat="false" ht="13.2" hidden="false" customHeight="false" outlineLevel="0" collapsed="false">
      <c r="A1419" s="9"/>
      <c r="B1419" s="71"/>
      <c r="C1419" s="72" t="s">
        <v>25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3"/>
      <c r="C1420" s="74" t="s">
        <v>26</v>
      </c>
      <c r="D1420" s="75"/>
      <c r="E1420" s="76"/>
      <c r="F1420" s="76"/>
      <c r="G1420" s="76"/>
      <c r="H1420" s="76"/>
      <c r="I1420" s="76"/>
      <c r="J1420" s="76"/>
      <c r="K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  <c r="W1420" s="76"/>
      <c r="X1420" s="76"/>
      <c r="Y1420" s="76"/>
      <c r="Z1420" s="76"/>
      <c r="AA1420" s="76"/>
      <c r="AB1420" s="77"/>
    </row>
    <row r="1421" customFormat="false" ht="13.2" hidden="false" customHeight="false" outlineLevel="0" collapsed="false">
      <c r="A1421" s="9"/>
      <c r="B1421" s="69" t="n">
        <v>3</v>
      </c>
      <c r="C1421" s="70" t="s">
        <v>24</v>
      </c>
      <c r="D1421" s="78"/>
      <c r="E1421" s="79"/>
      <c r="F1421" s="79"/>
      <c r="G1421" s="79"/>
      <c r="H1421" s="79"/>
      <c r="I1421" s="79"/>
      <c r="J1421" s="79"/>
      <c r="K1421" s="79"/>
      <c r="L1421" s="79"/>
      <c r="M1421" s="79"/>
      <c r="N1421" s="79"/>
      <c r="O1421" s="79"/>
      <c r="P1421" s="79"/>
      <c r="Q1421" s="79"/>
      <c r="R1421" s="79"/>
      <c r="S1421" s="79"/>
      <c r="T1421" s="79"/>
      <c r="U1421" s="79"/>
      <c r="V1421" s="79"/>
      <c r="W1421" s="79"/>
      <c r="X1421" s="79"/>
      <c r="Y1421" s="79"/>
      <c r="Z1421" s="79"/>
      <c r="AA1421" s="79"/>
      <c r="AB1421" s="80"/>
    </row>
    <row r="1422" customFormat="false" ht="13.2" hidden="false" customHeight="false" outlineLevel="0" collapsed="false">
      <c r="A1422" s="9"/>
      <c r="B1422" s="71"/>
      <c r="C1422" s="72" t="s">
        <v>25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3"/>
      <c r="C1423" s="74" t="s">
        <v>26</v>
      </c>
      <c r="D1423" s="75"/>
      <c r="E1423" s="76"/>
      <c r="F1423" s="76"/>
      <c r="G1423" s="76"/>
      <c r="H1423" s="76"/>
      <c r="I1423" s="76"/>
      <c r="J1423" s="76"/>
      <c r="K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  <c r="W1423" s="76"/>
      <c r="X1423" s="76"/>
      <c r="Y1423" s="76"/>
      <c r="Z1423" s="76"/>
      <c r="AA1423" s="76"/>
      <c r="AB1423" s="77"/>
    </row>
    <row r="1424" customFormat="false" ht="13.2" hidden="false" customHeight="false" outlineLevel="0" collapsed="false">
      <c r="A1424" s="9"/>
      <c r="B1424" s="69" t="n">
        <v>4</v>
      </c>
      <c r="C1424" s="70" t="s">
        <v>24</v>
      </c>
      <c r="D1424" s="78"/>
      <c r="E1424" s="79"/>
      <c r="F1424" s="79"/>
      <c r="G1424" s="79"/>
      <c r="H1424" s="79"/>
      <c r="I1424" s="79"/>
      <c r="J1424" s="79"/>
      <c r="K1424" s="79"/>
      <c r="L1424" s="79"/>
      <c r="M1424" s="79"/>
      <c r="N1424" s="79"/>
      <c r="O1424" s="79"/>
      <c r="P1424" s="79"/>
      <c r="Q1424" s="79"/>
      <c r="R1424" s="79"/>
      <c r="S1424" s="79"/>
      <c r="T1424" s="79"/>
      <c r="U1424" s="79"/>
      <c r="V1424" s="79"/>
      <c r="W1424" s="79"/>
      <c r="X1424" s="79"/>
      <c r="Y1424" s="79"/>
      <c r="Z1424" s="79"/>
      <c r="AA1424" s="79"/>
      <c r="AB1424" s="80"/>
    </row>
    <row r="1425" customFormat="false" ht="13.2" hidden="false" customHeight="false" outlineLevel="0" collapsed="false">
      <c r="A1425" s="9"/>
      <c r="B1425" s="71"/>
      <c r="C1425" s="72" t="s">
        <v>25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3"/>
      <c r="C1426" s="74" t="s">
        <v>26</v>
      </c>
      <c r="D1426" s="75"/>
      <c r="E1426" s="76"/>
      <c r="F1426" s="76"/>
      <c r="G1426" s="76"/>
      <c r="H1426" s="76"/>
      <c r="I1426" s="76"/>
      <c r="J1426" s="76"/>
      <c r="K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  <c r="W1426" s="76"/>
      <c r="X1426" s="76"/>
      <c r="Y1426" s="76"/>
      <c r="Z1426" s="76"/>
      <c r="AA1426" s="76"/>
      <c r="AB1426" s="77"/>
    </row>
    <row r="1427" customFormat="false" ht="13.2" hidden="false" customHeight="false" outlineLevel="0" collapsed="false">
      <c r="A1427" s="28" t="n">
        <f aca="false">A1412+1</f>
        <v>96</v>
      </c>
      <c r="B1427" s="69" t="n">
        <v>0</v>
      </c>
      <c r="C1427" s="70" t="s">
        <v>24</v>
      </c>
      <c r="D1427" s="78"/>
      <c r="E1427" s="79"/>
      <c r="F1427" s="79"/>
      <c r="G1427" s="79"/>
      <c r="H1427" s="79"/>
      <c r="I1427" s="79"/>
      <c r="J1427" s="79"/>
      <c r="K1427" s="79"/>
      <c r="L1427" s="79"/>
      <c r="M1427" s="79"/>
      <c r="N1427" s="79"/>
      <c r="O1427" s="79"/>
      <c r="P1427" s="79"/>
      <c r="Q1427" s="79"/>
      <c r="R1427" s="79"/>
      <c r="S1427" s="79"/>
      <c r="T1427" s="79"/>
      <c r="U1427" s="79"/>
      <c r="V1427" s="79"/>
      <c r="W1427" s="79"/>
      <c r="X1427" s="79"/>
      <c r="Y1427" s="79"/>
      <c r="Z1427" s="79"/>
      <c r="AA1427" s="79"/>
      <c r="AB1427" s="80"/>
    </row>
    <row r="1428" customFormat="false" ht="13.2" hidden="false" customHeight="false" outlineLevel="0" collapsed="false">
      <c r="A1428" s="9"/>
      <c r="B1428" s="71"/>
      <c r="C1428" s="72" t="s">
        <v>25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9"/>
      <c r="B1429" s="73"/>
      <c r="C1429" s="74" t="s">
        <v>26</v>
      </c>
      <c r="D1429" s="75"/>
      <c r="E1429" s="76"/>
      <c r="F1429" s="76"/>
      <c r="G1429" s="76"/>
      <c r="H1429" s="76"/>
      <c r="I1429" s="76"/>
      <c r="J1429" s="76"/>
      <c r="K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  <c r="W1429" s="76"/>
      <c r="X1429" s="76"/>
      <c r="Y1429" s="76"/>
      <c r="Z1429" s="76"/>
      <c r="AA1429" s="76"/>
      <c r="AB1429" s="77"/>
    </row>
    <row r="1430" customFormat="false" ht="13.2" hidden="false" customHeight="false" outlineLevel="0" collapsed="false">
      <c r="A1430" s="9"/>
      <c r="B1430" s="69" t="n">
        <v>1</v>
      </c>
      <c r="C1430" s="70" t="s">
        <v>24</v>
      </c>
      <c r="D1430" s="78"/>
      <c r="E1430" s="79"/>
      <c r="F1430" s="79"/>
      <c r="G1430" s="79"/>
      <c r="H1430" s="79"/>
      <c r="I1430" s="79"/>
      <c r="J1430" s="79"/>
      <c r="K1430" s="79"/>
      <c r="L1430" s="79"/>
      <c r="M1430" s="79"/>
      <c r="N1430" s="79"/>
      <c r="O1430" s="79"/>
      <c r="P1430" s="79"/>
      <c r="Q1430" s="79"/>
      <c r="R1430" s="79"/>
      <c r="S1430" s="79"/>
      <c r="T1430" s="79"/>
      <c r="U1430" s="79"/>
      <c r="V1430" s="79"/>
      <c r="W1430" s="79"/>
      <c r="X1430" s="79"/>
      <c r="Y1430" s="79"/>
      <c r="Z1430" s="79"/>
      <c r="AA1430" s="79"/>
      <c r="AB1430" s="80"/>
    </row>
    <row r="1431" customFormat="false" ht="13.2" hidden="false" customHeight="false" outlineLevel="0" collapsed="false">
      <c r="A1431" s="9"/>
      <c r="B1431" s="71"/>
      <c r="C1431" s="72" t="s">
        <v>25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3"/>
      <c r="C1432" s="74" t="s">
        <v>26</v>
      </c>
      <c r="D1432" s="75"/>
      <c r="E1432" s="76"/>
      <c r="F1432" s="76"/>
      <c r="G1432" s="76"/>
      <c r="H1432" s="76"/>
      <c r="I1432" s="76"/>
      <c r="J1432" s="76"/>
      <c r="K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  <c r="W1432" s="76"/>
      <c r="X1432" s="76"/>
      <c r="Y1432" s="76"/>
      <c r="Z1432" s="76"/>
      <c r="AA1432" s="76"/>
      <c r="AB1432" s="77"/>
    </row>
    <row r="1433" customFormat="false" ht="13.2" hidden="false" customHeight="false" outlineLevel="0" collapsed="false">
      <c r="A1433" s="9"/>
      <c r="B1433" s="69" t="n">
        <v>2</v>
      </c>
      <c r="C1433" s="70" t="s">
        <v>24</v>
      </c>
      <c r="D1433" s="78"/>
      <c r="E1433" s="79"/>
      <c r="F1433" s="79"/>
      <c r="G1433" s="79"/>
      <c r="H1433" s="79"/>
      <c r="I1433" s="79"/>
      <c r="J1433" s="79"/>
      <c r="K1433" s="79"/>
      <c r="L1433" s="79"/>
      <c r="M1433" s="79"/>
      <c r="N1433" s="79"/>
      <c r="O1433" s="79"/>
      <c r="P1433" s="79"/>
      <c r="Q1433" s="79"/>
      <c r="R1433" s="79"/>
      <c r="S1433" s="79"/>
      <c r="T1433" s="79"/>
      <c r="U1433" s="79"/>
      <c r="V1433" s="79"/>
      <c r="W1433" s="79"/>
      <c r="X1433" s="79"/>
      <c r="Y1433" s="79"/>
      <c r="Z1433" s="79"/>
      <c r="AA1433" s="79"/>
      <c r="AB1433" s="80"/>
    </row>
    <row r="1434" customFormat="false" ht="13.2" hidden="false" customHeight="false" outlineLevel="0" collapsed="false">
      <c r="A1434" s="9"/>
      <c r="B1434" s="71"/>
      <c r="C1434" s="72" t="s">
        <v>25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3"/>
      <c r="C1435" s="74" t="s">
        <v>26</v>
      </c>
      <c r="D1435" s="75"/>
      <c r="E1435" s="76"/>
      <c r="F1435" s="76"/>
      <c r="G1435" s="76"/>
      <c r="H1435" s="76"/>
      <c r="I1435" s="76"/>
      <c r="J1435" s="76"/>
      <c r="K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  <c r="W1435" s="76"/>
      <c r="X1435" s="76"/>
      <c r="Y1435" s="76"/>
      <c r="Z1435" s="76"/>
      <c r="AA1435" s="76"/>
      <c r="AB1435" s="77"/>
    </row>
    <row r="1436" customFormat="false" ht="13.2" hidden="false" customHeight="false" outlineLevel="0" collapsed="false">
      <c r="A1436" s="9"/>
      <c r="B1436" s="69" t="n">
        <v>3</v>
      </c>
      <c r="C1436" s="70" t="s">
        <v>24</v>
      </c>
      <c r="D1436" s="78"/>
      <c r="E1436" s="79"/>
      <c r="F1436" s="79"/>
      <c r="G1436" s="79"/>
      <c r="H1436" s="79"/>
      <c r="I1436" s="79"/>
      <c r="J1436" s="79"/>
      <c r="K1436" s="79"/>
      <c r="L1436" s="79"/>
      <c r="M1436" s="79"/>
      <c r="N1436" s="79"/>
      <c r="O1436" s="79"/>
      <c r="P1436" s="79"/>
      <c r="Q1436" s="79"/>
      <c r="R1436" s="79"/>
      <c r="S1436" s="79"/>
      <c r="T1436" s="79"/>
      <c r="U1436" s="79"/>
      <c r="V1436" s="79"/>
      <c r="W1436" s="79"/>
      <c r="X1436" s="79"/>
      <c r="Y1436" s="79"/>
      <c r="Z1436" s="79"/>
      <c r="AA1436" s="79"/>
      <c r="AB1436" s="80"/>
    </row>
    <row r="1437" customFormat="false" ht="13.2" hidden="false" customHeight="false" outlineLevel="0" collapsed="false">
      <c r="A1437" s="9"/>
      <c r="B1437" s="71"/>
      <c r="C1437" s="72" t="s">
        <v>25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3"/>
      <c r="C1438" s="74" t="s">
        <v>26</v>
      </c>
      <c r="D1438" s="75"/>
      <c r="E1438" s="76"/>
      <c r="F1438" s="76"/>
      <c r="G1438" s="76"/>
      <c r="H1438" s="76"/>
      <c r="I1438" s="76"/>
      <c r="J1438" s="76"/>
      <c r="K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  <c r="W1438" s="76"/>
      <c r="X1438" s="76"/>
      <c r="Y1438" s="76"/>
      <c r="Z1438" s="76"/>
      <c r="AA1438" s="76"/>
      <c r="AB1438" s="77"/>
    </row>
    <row r="1439" customFormat="false" ht="13.2" hidden="false" customHeight="false" outlineLevel="0" collapsed="false">
      <c r="A1439" s="9"/>
      <c r="B1439" s="69" t="n">
        <v>4</v>
      </c>
      <c r="C1439" s="70" t="s">
        <v>24</v>
      </c>
      <c r="D1439" s="78"/>
      <c r="E1439" s="79"/>
      <c r="F1439" s="79"/>
      <c r="G1439" s="79"/>
      <c r="H1439" s="79"/>
      <c r="I1439" s="79"/>
      <c r="J1439" s="79"/>
      <c r="K1439" s="79"/>
      <c r="L1439" s="79"/>
      <c r="M1439" s="79"/>
      <c r="N1439" s="79"/>
      <c r="O1439" s="79"/>
      <c r="P1439" s="79"/>
      <c r="Q1439" s="79"/>
      <c r="R1439" s="79"/>
      <c r="S1439" s="79"/>
      <c r="T1439" s="79"/>
      <c r="U1439" s="79"/>
      <c r="V1439" s="79"/>
      <c r="W1439" s="79"/>
      <c r="X1439" s="79"/>
      <c r="Y1439" s="79"/>
      <c r="Z1439" s="79"/>
      <c r="AA1439" s="79"/>
      <c r="AB1439" s="80"/>
    </row>
    <row r="1440" customFormat="false" ht="13.2" hidden="false" customHeight="false" outlineLevel="0" collapsed="false">
      <c r="A1440" s="9"/>
      <c r="B1440" s="71"/>
      <c r="C1440" s="72" t="s">
        <v>25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3"/>
      <c r="C1441" s="74" t="s">
        <v>26</v>
      </c>
      <c r="D1441" s="75"/>
      <c r="E1441" s="76"/>
      <c r="F1441" s="76"/>
      <c r="G1441" s="76"/>
      <c r="H1441" s="76"/>
      <c r="I1441" s="76"/>
      <c r="J1441" s="76"/>
      <c r="K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  <c r="W1441" s="76"/>
      <c r="X1441" s="76"/>
      <c r="Y1441" s="76"/>
      <c r="Z1441" s="76"/>
      <c r="AA1441" s="76"/>
      <c r="AB1441" s="77"/>
    </row>
    <row r="1442" customFormat="false" ht="13.2" hidden="false" customHeight="false" outlineLevel="0" collapsed="false">
      <c r="A1442" s="28" t="n">
        <f aca="false">A1427+1</f>
        <v>97</v>
      </c>
      <c r="B1442" s="69" t="n">
        <v>0</v>
      </c>
      <c r="C1442" s="70" t="s">
        <v>24</v>
      </c>
      <c r="D1442" s="78"/>
      <c r="E1442" s="79"/>
      <c r="F1442" s="79"/>
      <c r="G1442" s="79"/>
      <c r="H1442" s="79"/>
      <c r="I1442" s="79"/>
      <c r="J1442" s="79"/>
      <c r="K1442" s="79"/>
      <c r="L1442" s="79"/>
      <c r="M1442" s="79"/>
      <c r="N1442" s="79"/>
      <c r="O1442" s="79"/>
      <c r="P1442" s="79"/>
      <c r="Q1442" s="79"/>
      <c r="R1442" s="79"/>
      <c r="S1442" s="79"/>
      <c r="T1442" s="79"/>
      <c r="U1442" s="79"/>
      <c r="V1442" s="79"/>
      <c r="W1442" s="79"/>
      <c r="X1442" s="79"/>
      <c r="Y1442" s="79"/>
      <c r="Z1442" s="79"/>
      <c r="AA1442" s="79"/>
      <c r="AB1442" s="80"/>
    </row>
    <row r="1443" customFormat="false" ht="13.2" hidden="false" customHeight="false" outlineLevel="0" collapsed="false">
      <c r="A1443" s="9"/>
      <c r="B1443" s="71"/>
      <c r="C1443" s="72" t="s">
        <v>25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3"/>
      <c r="C1444" s="74" t="s">
        <v>26</v>
      </c>
      <c r="D1444" s="75"/>
      <c r="E1444" s="76"/>
      <c r="F1444" s="76"/>
      <c r="G1444" s="76"/>
      <c r="H1444" s="76"/>
      <c r="I1444" s="76"/>
      <c r="J1444" s="76"/>
      <c r="K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  <c r="W1444" s="76"/>
      <c r="X1444" s="76"/>
      <c r="Y1444" s="76"/>
      <c r="Z1444" s="76"/>
      <c r="AA1444" s="76"/>
      <c r="AB1444" s="77"/>
    </row>
    <row r="1445" customFormat="false" ht="13.2" hidden="false" customHeight="false" outlineLevel="0" collapsed="false">
      <c r="A1445" s="9"/>
      <c r="B1445" s="69" t="n">
        <v>1</v>
      </c>
      <c r="C1445" s="70" t="s">
        <v>24</v>
      </c>
      <c r="D1445" s="78"/>
      <c r="E1445" s="79"/>
      <c r="F1445" s="79"/>
      <c r="G1445" s="79"/>
      <c r="H1445" s="79"/>
      <c r="I1445" s="79"/>
      <c r="J1445" s="79"/>
      <c r="K1445" s="79"/>
      <c r="L1445" s="79"/>
      <c r="M1445" s="79"/>
      <c r="N1445" s="79"/>
      <c r="O1445" s="79"/>
      <c r="P1445" s="79"/>
      <c r="Q1445" s="79"/>
      <c r="R1445" s="79"/>
      <c r="S1445" s="79"/>
      <c r="T1445" s="79"/>
      <c r="U1445" s="79"/>
      <c r="V1445" s="79"/>
      <c r="W1445" s="79"/>
      <c r="X1445" s="79"/>
      <c r="Y1445" s="79"/>
      <c r="Z1445" s="79"/>
      <c r="AA1445" s="79"/>
      <c r="AB1445" s="80"/>
    </row>
    <row r="1446" customFormat="false" ht="13.2" hidden="false" customHeight="false" outlineLevel="0" collapsed="false">
      <c r="A1446" s="9"/>
      <c r="B1446" s="71"/>
      <c r="C1446" s="72" t="s">
        <v>25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3"/>
      <c r="C1447" s="74" t="s">
        <v>26</v>
      </c>
      <c r="D1447" s="75"/>
      <c r="E1447" s="76"/>
      <c r="F1447" s="76"/>
      <c r="G1447" s="76"/>
      <c r="H1447" s="76"/>
      <c r="I1447" s="76"/>
      <c r="J1447" s="76"/>
      <c r="K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  <c r="W1447" s="76"/>
      <c r="X1447" s="76"/>
      <c r="Y1447" s="76"/>
      <c r="Z1447" s="76"/>
      <c r="AA1447" s="76"/>
      <c r="AB1447" s="77"/>
    </row>
    <row r="1448" customFormat="false" ht="13.2" hidden="false" customHeight="false" outlineLevel="0" collapsed="false">
      <c r="A1448" s="9"/>
      <c r="B1448" s="69" t="n">
        <v>2</v>
      </c>
      <c r="C1448" s="70" t="s">
        <v>24</v>
      </c>
      <c r="D1448" s="78"/>
      <c r="E1448" s="79"/>
      <c r="F1448" s="79"/>
      <c r="G1448" s="79"/>
      <c r="H1448" s="79"/>
      <c r="I1448" s="79"/>
      <c r="J1448" s="79"/>
      <c r="K1448" s="79"/>
      <c r="L1448" s="79"/>
      <c r="M1448" s="79"/>
      <c r="N1448" s="79"/>
      <c r="O1448" s="79"/>
      <c r="P1448" s="79"/>
      <c r="Q1448" s="79"/>
      <c r="R1448" s="79"/>
      <c r="S1448" s="79"/>
      <c r="T1448" s="79"/>
      <c r="U1448" s="79"/>
      <c r="V1448" s="79"/>
      <c r="W1448" s="79"/>
      <c r="X1448" s="79"/>
      <c r="Y1448" s="79"/>
      <c r="Z1448" s="79"/>
      <c r="AA1448" s="79"/>
      <c r="AB1448" s="80"/>
    </row>
    <row r="1449" customFormat="false" ht="13.2" hidden="false" customHeight="false" outlineLevel="0" collapsed="false">
      <c r="A1449" s="9"/>
      <c r="B1449" s="71"/>
      <c r="C1449" s="72" t="s">
        <v>25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9"/>
      <c r="B1450" s="73"/>
      <c r="C1450" s="74" t="s">
        <v>26</v>
      </c>
      <c r="D1450" s="75"/>
      <c r="E1450" s="76"/>
      <c r="F1450" s="76"/>
      <c r="G1450" s="76"/>
      <c r="H1450" s="76"/>
      <c r="I1450" s="76"/>
      <c r="J1450" s="76"/>
      <c r="K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  <c r="W1450" s="76"/>
      <c r="X1450" s="76"/>
      <c r="Y1450" s="76"/>
      <c r="Z1450" s="76"/>
      <c r="AA1450" s="76"/>
      <c r="AB1450" s="77"/>
    </row>
    <row r="1451" customFormat="false" ht="13.2" hidden="false" customHeight="false" outlineLevel="0" collapsed="false">
      <c r="A1451" s="9"/>
      <c r="B1451" s="69" t="n">
        <v>3</v>
      </c>
      <c r="C1451" s="70" t="s">
        <v>24</v>
      </c>
      <c r="D1451" s="78"/>
      <c r="E1451" s="79"/>
      <c r="F1451" s="79"/>
      <c r="G1451" s="79"/>
      <c r="H1451" s="79"/>
      <c r="I1451" s="79"/>
      <c r="J1451" s="79"/>
      <c r="K1451" s="79"/>
      <c r="L1451" s="79"/>
      <c r="M1451" s="79"/>
      <c r="N1451" s="79"/>
      <c r="O1451" s="79"/>
      <c r="P1451" s="79"/>
      <c r="Q1451" s="79"/>
      <c r="R1451" s="79"/>
      <c r="S1451" s="79"/>
      <c r="T1451" s="79"/>
      <c r="U1451" s="79"/>
      <c r="V1451" s="79"/>
      <c r="W1451" s="79"/>
      <c r="X1451" s="79"/>
      <c r="Y1451" s="79"/>
      <c r="Z1451" s="79"/>
      <c r="AA1451" s="79"/>
      <c r="AB1451" s="80"/>
    </row>
    <row r="1452" customFormat="false" ht="13.2" hidden="false" customHeight="false" outlineLevel="0" collapsed="false">
      <c r="A1452" s="9"/>
      <c r="B1452" s="71"/>
      <c r="C1452" s="72" t="s">
        <v>25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3"/>
      <c r="C1453" s="74" t="s">
        <v>26</v>
      </c>
      <c r="D1453" s="75"/>
      <c r="E1453" s="76"/>
      <c r="F1453" s="76"/>
      <c r="G1453" s="76"/>
      <c r="H1453" s="76"/>
      <c r="I1453" s="76"/>
      <c r="J1453" s="76"/>
      <c r="K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  <c r="W1453" s="76"/>
      <c r="X1453" s="76"/>
      <c r="Y1453" s="76"/>
      <c r="Z1453" s="76"/>
      <c r="AA1453" s="76"/>
      <c r="AB1453" s="77"/>
    </row>
    <row r="1454" customFormat="false" ht="13.2" hidden="false" customHeight="false" outlineLevel="0" collapsed="false">
      <c r="A1454" s="9"/>
      <c r="B1454" s="69" t="n">
        <v>4</v>
      </c>
      <c r="C1454" s="70" t="s">
        <v>24</v>
      </c>
      <c r="D1454" s="78"/>
      <c r="E1454" s="79"/>
      <c r="F1454" s="79"/>
      <c r="G1454" s="79"/>
      <c r="H1454" s="79"/>
      <c r="I1454" s="79"/>
      <c r="J1454" s="79"/>
      <c r="K1454" s="79"/>
      <c r="L1454" s="79"/>
      <c r="M1454" s="79"/>
      <c r="N1454" s="79"/>
      <c r="O1454" s="79"/>
      <c r="P1454" s="79"/>
      <c r="Q1454" s="79"/>
      <c r="R1454" s="79"/>
      <c r="S1454" s="79"/>
      <c r="T1454" s="79"/>
      <c r="U1454" s="79"/>
      <c r="V1454" s="79"/>
      <c r="W1454" s="79"/>
      <c r="X1454" s="79"/>
      <c r="Y1454" s="79"/>
      <c r="Z1454" s="79"/>
      <c r="AA1454" s="79"/>
      <c r="AB1454" s="80"/>
    </row>
    <row r="1455" customFormat="false" ht="13.2" hidden="false" customHeight="false" outlineLevel="0" collapsed="false">
      <c r="A1455" s="9"/>
      <c r="B1455" s="71"/>
      <c r="C1455" s="72" t="s">
        <v>25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3"/>
      <c r="C1456" s="74" t="s">
        <v>26</v>
      </c>
      <c r="D1456" s="75"/>
      <c r="E1456" s="76"/>
      <c r="F1456" s="76"/>
      <c r="G1456" s="76"/>
      <c r="H1456" s="76"/>
      <c r="I1456" s="76"/>
      <c r="J1456" s="76"/>
      <c r="K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  <c r="W1456" s="76"/>
      <c r="X1456" s="76"/>
      <c r="Y1456" s="76"/>
      <c r="Z1456" s="76"/>
      <c r="AA1456" s="76"/>
      <c r="AB1456" s="77"/>
    </row>
    <row r="1457" customFormat="false" ht="13.2" hidden="false" customHeight="false" outlineLevel="0" collapsed="false">
      <c r="A1457" s="28" t="n">
        <f aca="false">A1442+1</f>
        <v>98</v>
      </c>
      <c r="B1457" s="69" t="n">
        <v>0</v>
      </c>
      <c r="C1457" s="70" t="s">
        <v>24</v>
      </c>
      <c r="D1457" s="78"/>
      <c r="E1457" s="79"/>
      <c r="F1457" s="79"/>
      <c r="G1457" s="79"/>
      <c r="H1457" s="79"/>
      <c r="I1457" s="79"/>
      <c r="J1457" s="79"/>
      <c r="K1457" s="79"/>
      <c r="L1457" s="79"/>
      <c r="M1457" s="79"/>
      <c r="N1457" s="79"/>
      <c r="O1457" s="79"/>
      <c r="P1457" s="79"/>
      <c r="Q1457" s="79"/>
      <c r="R1457" s="79"/>
      <c r="S1457" s="79"/>
      <c r="T1457" s="79"/>
      <c r="U1457" s="79"/>
      <c r="V1457" s="79"/>
      <c r="W1457" s="79"/>
      <c r="X1457" s="79"/>
      <c r="Y1457" s="79"/>
      <c r="Z1457" s="79"/>
      <c r="AA1457" s="79"/>
      <c r="AB1457" s="80"/>
    </row>
    <row r="1458" customFormat="false" ht="13.2" hidden="false" customHeight="false" outlineLevel="0" collapsed="false">
      <c r="A1458" s="9"/>
      <c r="B1458" s="71"/>
      <c r="C1458" s="72" t="s">
        <v>25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3"/>
      <c r="C1459" s="74" t="s">
        <v>26</v>
      </c>
      <c r="D1459" s="75"/>
      <c r="E1459" s="76"/>
      <c r="F1459" s="76"/>
      <c r="G1459" s="76"/>
      <c r="H1459" s="76"/>
      <c r="I1459" s="76"/>
      <c r="J1459" s="76"/>
      <c r="K1459" s="76"/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  <c r="W1459" s="76"/>
      <c r="X1459" s="76"/>
      <c r="Y1459" s="76"/>
      <c r="Z1459" s="76"/>
      <c r="AA1459" s="76"/>
      <c r="AB1459" s="77"/>
    </row>
    <row r="1460" customFormat="false" ht="13.2" hidden="false" customHeight="false" outlineLevel="0" collapsed="false">
      <c r="A1460" s="9"/>
      <c r="B1460" s="69" t="n">
        <v>1</v>
      </c>
      <c r="C1460" s="70" t="s">
        <v>24</v>
      </c>
      <c r="D1460" s="78"/>
      <c r="E1460" s="79"/>
      <c r="F1460" s="79"/>
      <c r="G1460" s="79"/>
      <c r="H1460" s="79"/>
      <c r="I1460" s="79"/>
      <c r="J1460" s="79"/>
      <c r="K1460" s="79"/>
      <c r="L1460" s="79"/>
      <c r="M1460" s="79"/>
      <c r="N1460" s="79"/>
      <c r="O1460" s="79"/>
      <c r="P1460" s="79"/>
      <c r="Q1460" s="79"/>
      <c r="R1460" s="79"/>
      <c r="S1460" s="79"/>
      <c r="T1460" s="79"/>
      <c r="U1460" s="79"/>
      <c r="V1460" s="79"/>
      <c r="W1460" s="79"/>
      <c r="X1460" s="79"/>
      <c r="Y1460" s="79"/>
      <c r="Z1460" s="79"/>
      <c r="AA1460" s="79"/>
      <c r="AB1460" s="80"/>
    </row>
    <row r="1461" customFormat="false" ht="13.2" hidden="false" customHeight="false" outlineLevel="0" collapsed="false">
      <c r="A1461" s="9"/>
      <c r="B1461" s="71"/>
      <c r="C1461" s="72" t="s">
        <v>25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3"/>
      <c r="C1462" s="74" t="s">
        <v>26</v>
      </c>
      <c r="D1462" s="75"/>
      <c r="E1462" s="76"/>
      <c r="F1462" s="76"/>
      <c r="G1462" s="76"/>
      <c r="H1462" s="76"/>
      <c r="I1462" s="76"/>
      <c r="J1462" s="76"/>
      <c r="K1462" s="76"/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  <c r="W1462" s="76"/>
      <c r="X1462" s="76"/>
      <c r="Y1462" s="76"/>
      <c r="Z1462" s="76"/>
      <c r="AA1462" s="76"/>
      <c r="AB1462" s="77"/>
    </row>
    <row r="1463" customFormat="false" ht="13.2" hidden="false" customHeight="false" outlineLevel="0" collapsed="false">
      <c r="A1463" s="9"/>
      <c r="B1463" s="69" t="n">
        <v>2</v>
      </c>
      <c r="C1463" s="70" t="s">
        <v>24</v>
      </c>
      <c r="D1463" s="78"/>
      <c r="E1463" s="79"/>
      <c r="F1463" s="79"/>
      <c r="G1463" s="79"/>
      <c r="H1463" s="79"/>
      <c r="I1463" s="79"/>
      <c r="J1463" s="79"/>
      <c r="K1463" s="79"/>
      <c r="L1463" s="79"/>
      <c r="M1463" s="79"/>
      <c r="N1463" s="79"/>
      <c r="O1463" s="79"/>
      <c r="P1463" s="79"/>
      <c r="Q1463" s="79"/>
      <c r="R1463" s="79"/>
      <c r="S1463" s="79"/>
      <c r="T1463" s="79"/>
      <c r="U1463" s="79"/>
      <c r="V1463" s="79"/>
      <c r="W1463" s="79"/>
      <c r="X1463" s="79"/>
      <c r="Y1463" s="79"/>
      <c r="Z1463" s="79"/>
      <c r="AA1463" s="79"/>
      <c r="AB1463" s="80"/>
    </row>
    <row r="1464" customFormat="false" ht="13.2" hidden="false" customHeight="false" outlineLevel="0" collapsed="false">
      <c r="A1464" s="9"/>
      <c r="B1464" s="71"/>
      <c r="C1464" s="72" t="s">
        <v>25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3"/>
      <c r="C1465" s="74" t="s">
        <v>26</v>
      </c>
      <c r="D1465" s="75"/>
      <c r="E1465" s="76"/>
      <c r="F1465" s="76"/>
      <c r="G1465" s="76"/>
      <c r="H1465" s="76"/>
      <c r="I1465" s="76"/>
      <c r="J1465" s="76"/>
      <c r="K1465" s="76"/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  <c r="W1465" s="76"/>
      <c r="X1465" s="76"/>
      <c r="Y1465" s="76"/>
      <c r="Z1465" s="76"/>
      <c r="AA1465" s="76"/>
      <c r="AB1465" s="77"/>
    </row>
    <row r="1466" customFormat="false" ht="13.2" hidden="false" customHeight="false" outlineLevel="0" collapsed="false">
      <c r="A1466" s="9"/>
      <c r="B1466" s="69" t="n">
        <v>3</v>
      </c>
      <c r="C1466" s="70" t="s">
        <v>24</v>
      </c>
      <c r="D1466" s="78"/>
      <c r="E1466" s="79"/>
      <c r="F1466" s="79"/>
      <c r="G1466" s="79"/>
      <c r="H1466" s="79"/>
      <c r="I1466" s="79"/>
      <c r="J1466" s="79"/>
      <c r="K1466" s="79"/>
      <c r="L1466" s="79"/>
      <c r="M1466" s="79"/>
      <c r="N1466" s="79"/>
      <c r="O1466" s="79"/>
      <c r="P1466" s="79"/>
      <c r="Q1466" s="79"/>
      <c r="R1466" s="79"/>
      <c r="S1466" s="79"/>
      <c r="T1466" s="79"/>
      <c r="U1466" s="79"/>
      <c r="V1466" s="79"/>
      <c r="W1466" s="79"/>
      <c r="X1466" s="79"/>
      <c r="Y1466" s="79"/>
      <c r="Z1466" s="79"/>
      <c r="AA1466" s="79"/>
      <c r="AB1466" s="80"/>
    </row>
    <row r="1467" customFormat="false" ht="13.2" hidden="false" customHeight="false" outlineLevel="0" collapsed="false">
      <c r="A1467" s="9"/>
      <c r="B1467" s="71"/>
      <c r="C1467" s="72" t="s">
        <v>25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3"/>
      <c r="C1468" s="74" t="s">
        <v>26</v>
      </c>
      <c r="D1468" s="75"/>
      <c r="E1468" s="76"/>
      <c r="F1468" s="76"/>
      <c r="G1468" s="76"/>
      <c r="H1468" s="76"/>
      <c r="I1468" s="76"/>
      <c r="J1468" s="76"/>
      <c r="K1468" s="76"/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  <c r="W1468" s="76"/>
      <c r="X1468" s="76"/>
      <c r="Y1468" s="76"/>
      <c r="Z1468" s="76"/>
      <c r="AA1468" s="76"/>
      <c r="AB1468" s="77"/>
    </row>
    <row r="1469" customFormat="false" ht="13.2" hidden="false" customHeight="false" outlineLevel="0" collapsed="false">
      <c r="A1469" s="9"/>
      <c r="B1469" s="69" t="n">
        <v>4</v>
      </c>
      <c r="C1469" s="70" t="s">
        <v>24</v>
      </c>
      <c r="D1469" s="78"/>
      <c r="E1469" s="79"/>
      <c r="F1469" s="79"/>
      <c r="G1469" s="79"/>
      <c r="H1469" s="79"/>
      <c r="I1469" s="79"/>
      <c r="J1469" s="79"/>
      <c r="K1469" s="79"/>
      <c r="L1469" s="79"/>
      <c r="M1469" s="79"/>
      <c r="N1469" s="79"/>
      <c r="O1469" s="79"/>
      <c r="P1469" s="79"/>
      <c r="Q1469" s="79"/>
      <c r="R1469" s="79"/>
      <c r="S1469" s="79"/>
      <c r="T1469" s="79"/>
      <c r="U1469" s="79"/>
      <c r="V1469" s="79"/>
      <c r="W1469" s="79"/>
      <c r="X1469" s="79"/>
      <c r="Y1469" s="79"/>
      <c r="Z1469" s="79"/>
      <c r="AA1469" s="79"/>
      <c r="AB1469" s="80"/>
    </row>
    <row r="1470" customFormat="false" ht="13.2" hidden="false" customHeight="false" outlineLevel="0" collapsed="false">
      <c r="A1470" s="9"/>
      <c r="B1470" s="71"/>
      <c r="C1470" s="72" t="s">
        <v>25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9"/>
      <c r="B1471" s="73"/>
      <c r="C1471" s="74" t="s">
        <v>26</v>
      </c>
      <c r="D1471" s="75"/>
      <c r="E1471" s="76"/>
      <c r="F1471" s="76"/>
      <c r="G1471" s="76"/>
      <c r="H1471" s="76"/>
      <c r="I1471" s="76"/>
      <c r="J1471" s="76"/>
      <c r="K1471" s="76"/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  <c r="W1471" s="76"/>
      <c r="X1471" s="76"/>
      <c r="Y1471" s="76"/>
      <c r="Z1471" s="76"/>
      <c r="AA1471" s="76"/>
      <c r="AB1471" s="77"/>
    </row>
    <row r="1472" customFormat="false" ht="13.2" hidden="false" customHeight="false" outlineLevel="0" collapsed="false">
      <c r="A1472" s="28" t="n">
        <f aca="false">A1457+1</f>
        <v>99</v>
      </c>
      <c r="B1472" s="69" t="n">
        <v>0</v>
      </c>
      <c r="C1472" s="70" t="s">
        <v>24</v>
      </c>
      <c r="D1472" s="78"/>
      <c r="E1472" s="79"/>
      <c r="F1472" s="79"/>
      <c r="G1472" s="79"/>
      <c r="H1472" s="79"/>
      <c r="I1472" s="79"/>
      <c r="J1472" s="79"/>
      <c r="K1472" s="79"/>
      <c r="L1472" s="79"/>
      <c r="M1472" s="79"/>
      <c r="N1472" s="79"/>
      <c r="O1472" s="79"/>
      <c r="P1472" s="79"/>
      <c r="Q1472" s="79"/>
      <c r="R1472" s="79"/>
      <c r="S1472" s="79"/>
      <c r="T1472" s="79"/>
      <c r="U1472" s="79"/>
      <c r="V1472" s="79"/>
      <c r="W1472" s="79"/>
      <c r="X1472" s="79"/>
      <c r="Y1472" s="79"/>
      <c r="Z1472" s="79"/>
      <c r="AA1472" s="79"/>
      <c r="AB1472" s="80"/>
    </row>
    <row r="1473" customFormat="false" ht="13.2" hidden="false" customHeight="false" outlineLevel="0" collapsed="false">
      <c r="A1473" s="9"/>
      <c r="B1473" s="71"/>
      <c r="C1473" s="72" t="s">
        <v>25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3"/>
      <c r="C1474" s="74" t="s">
        <v>26</v>
      </c>
      <c r="D1474" s="75"/>
      <c r="E1474" s="76"/>
      <c r="F1474" s="76"/>
      <c r="G1474" s="76"/>
      <c r="H1474" s="76"/>
      <c r="I1474" s="76"/>
      <c r="J1474" s="76"/>
      <c r="K1474" s="76"/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  <c r="W1474" s="76"/>
      <c r="X1474" s="76"/>
      <c r="Y1474" s="76"/>
      <c r="Z1474" s="76"/>
      <c r="AA1474" s="76"/>
      <c r="AB1474" s="77"/>
    </row>
    <row r="1475" customFormat="false" ht="13.2" hidden="false" customHeight="false" outlineLevel="0" collapsed="false">
      <c r="A1475" s="9"/>
      <c r="B1475" s="69" t="n">
        <v>1</v>
      </c>
      <c r="C1475" s="70" t="s">
        <v>24</v>
      </c>
      <c r="D1475" s="78"/>
      <c r="E1475" s="79"/>
      <c r="F1475" s="79"/>
      <c r="G1475" s="79"/>
      <c r="H1475" s="79"/>
      <c r="I1475" s="79"/>
      <c r="J1475" s="79"/>
      <c r="K1475" s="79"/>
      <c r="L1475" s="79"/>
      <c r="M1475" s="79"/>
      <c r="N1475" s="79"/>
      <c r="O1475" s="79"/>
      <c r="P1475" s="79"/>
      <c r="Q1475" s="79"/>
      <c r="R1475" s="79"/>
      <c r="S1475" s="79"/>
      <c r="T1475" s="79"/>
      <c r="U1475" s="79"/>
      <c r="V1475" s="79"/>
      <c r="W1475" s="79"/>
      <c r="X1475" s="79"/>
      <c r="Y1475" s="79"/>
      <c r="Z1475" s="79"/>
      <c r="AA1475" s="79"/>
      <c r="AB1475" s="80"/>
    </row>
    <row r="1476" customFormat="false" ht="13.2" hidden="false" customHeight="false" outlineLevel="0" collapsed="false">
      <c r="A1476" s="9"/>
      <c r="B1476" s="71"/>
      <c r="C1476" s="72" t="s">
        <v>25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3"/>
      <c r="C1477" s="74" t="s">
        <v>26</v>
      </c>
      <c r="D1477" s="75"/>
      <c r="E1477" s="76"/>
      <c r="F1477" s="76"/>
      <c r="G1477" s="76"/>
      <c r="H1477" s="76"/>
      <c r="I1477" s="76"/>
      <c r="J1477" s="76"/>
      <c r="K1477" s="76"/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  <c r="W1477" s="76"/>
      <c r="X1477" s="76"/>
      <c r="Y1477" s="76"/>
      <c r="Z1477" s="76"/>
      <c r="AA1477" s="76"/>
      <c r="AB1477" s="77"/>
    </row>
    <row r="1478" customFormat="false" ht="13.2" hidden="false" customHeight="false" outlineLevel="0" collapsed="false">
      <c r="A1478" s="9"/>
      <c r="B1478" s="69" t="n">
        <v>2</v>
      </c>
      <c r="C1478" s="70" t="s">
        <v>24</v>
      </c>
      <c r="D1478" s="78"/>
      <c r="E1478" s="79"/>
      <c r="F1478" s="79"/>
      <c r="G1478" s="79"/>
      <c r="H1478" s="79"/>
      <c r="I1478" s="79"/>
      <c r="J1478" s="79"/>
      <c r="K1478" s="79"/>
      <c r="L1478" s="79"/>
      <c r="M1478" s="79"/>
      <c r="N1478" s="79"/>
      <c r="O1478" s="79"/>
      <c r="P1478" s="79"/>
      <c r="Q1478" s="79"/>
      <c r="R1478" s="79"/>
      <c r="S1478" s="79"/>
      <c r="T1478" s="79"/>
      <c r="U1478" s="79"/>
      <c r="V1478" s="79"/>
      <c r="W1478" s="79"/>
      <c r="X1478" s="79"/>
      <c r="Y1478" s="79"/>
      <c r="Z1478" s="79"/>
      <c r="AA1478" s="79"/>
      <c r="AB1478" s="80"/>
    </row>
    <row r="1479" customFormat="false" ht="13.2" hidden="false" customHeight="false" outlineLevel="0" collapsed="false">
      <c r="A1479" s="9"/>
      <c r="B1479" s="71"/>
      <c r="C1479" s="72" t="s">
        <v>25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3"/>
      <c r="C1480" s="74" t="s">
        <v>26</v>
      </c>
      <c r="D1480" s="75"/>
      <c r="E1480" s="76"/>
      <c r="F1480" s="76"/>
      <c r="G1480" s="76"/>
      <c r="H1480" s="76"/>
      <c r="I1480" s="76"/>
      <c r="J1480" s="76"/>
      <c r="K1480" s="76"/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  <c r="W1480" s="76"/>
      <c r="X1480" s="76"/>
      <c r="Y1480" s="76"/>
      <c r="Z1480" s="76"/>
      <c r="AA1480" s="76"/>
      <c r="AB1480" s="77"/>
    </row>
    <row r="1481" customFormat="false" ht="13.2" hidden="false" customHeight="false" outlineLevel="0" collapsed="false">
      <c r="A1481" s="9"/>
      <c r="B1481" s="69" t="n">
        <v>3</v>
      </c>
      <c r="C1481" s="70" t="s">
        <v>24</v>
      </c>
      <c r="D1481" s="78"/>
      <c r="E1481" s="79"/>
      <c r="F1481" s="79"/>
      <c r="G1481" s="79"/>
      <c r="H1481" s="79"/>
      <c r="I1481" s="79"/>
      <c r="J1481" s="79"/>
      <c r="K1481" s="79"/>
      <c r="L1481" s="79"/>
      <c r="M1481" s="79"/>
      <c r="N1481" s="79"/>
      <c r="O1481" s="79"/>
      <c r="P1481" s="79"/>
      <c r="Q1481" s="79"/>
      <c r="R1481" s="79"/>
      <c r="S1481" s="79"/>
      <c r="T1481" s="79"/>
      <c r="U1481" s="79"/>
      <c r="V1481" s="79"/>
      <c r="W1481" s="79"/>
      <c r="X1481" s="79"/>
      <c r="Y1481" s="79"/>
      <c r="Z1481" s="79"/>
      <c r="AA1481" s="79"/>
      <c r="AB1481" s="80"/>
    </row>
    <row r="1482" customFormat="false" ht="13.2" hidden="false" customHeight="false" outlineLevel="0" collapsed="false">
      <c r="A1482" s="9"/>
      <c r="B1482" s="71"/>
      <c r="C1482" s="72" t="s">
        <v>25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3"/>
      <c r="C1483" s="74" t="s">
        <v>26</v>
      </c>
      <c r="D1483" s="75"/>
      <c r="E1483" s="76"/>
      <c r="F1483" s="76"/>
      <c r="G1483" s="76"/>
      <c r="H1483" s="76"/>
      <c r="I1483" s="76"/>
      <c r="J1483" s="76"/>
      <c r="K1483" s="76"/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  <c r="W1483" s="76"/>
      <c r="X1483" s="76"/>
      <c r="Y1483" s="76"/>
      <c r="Z1483" s="76"/>
      <c r="AA1483" s="76"/>
      <c r="AB1483" s="77"/>
    </row>
    <row r="1484" customFormat="false" ht="13.2" hidden="false" customHeight="false" outlineLevel="0" collapsed="false">
      <c r="A1484" s="9"/>
      <c r="B1484" s="69" t="n">
        <v>4</v>
      </c>
      <c r="C1484" s="70" t="s">
        <v>24</v>
      </c>
      <c r="D1484" s="78"/>
      <c r="E1484" s="79"/>
      <c r="F1484" s="79"/>
      <c r="G1484" s="79"/>
      <c r="H1484" s="79"/>
      <c r="I1484" s="79"/>
      <c r="J1484" s="79"/>
      <c r="K1484" s="79"/>
      <c r="L1484" s="79"/>
      <c r="M1484" s="79"/>
      <c r="N1484" s="79"/>
      <c r="O1484" s="79"/>
      <c r="P1484" s="79"/>
      <c r="Q1484" s="79"/>
      <c r="R1484" s="79"/>
      <c r="S1484" s="79"/>
      <c r="T1484" s="79"/>
      <c r="U1484" s="79"/>
      <c r="V1484" s="79"/>
      <c r="W1484" s="79"/>
      <c r="X1484" s="79"/>
      <c r="Y1484" s="79"/>
      <c r="Z1484" s="79"/>
      <c r="AA1484" s="79"/>
      <c r="AB1484" s="80"/>
    </row>
    <row r="1485" customFormat="false" ht="13.2" hidden="false" customHeight="false" outlineLevel="0" collapsed="false">
      <c r="A1485" s="9"/>
      <c r="B1485" s="71"/>
      <c r="C1485" s="72" t="s">
        <v>25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3"/>
      <c r="C1486" s="74" t="s">
        <v>26</v>
      </c>
      <c r="D1486" s="75"/>
      <c r="E1486" s="76"/>
      <c r="F1486" s="76"/>
      <c r="G1486" s="76"/>
      <c r="H1486" s="76"/>
      <c r="I1486" s="76"/>
      <c r="J1486" s="76"/>
      <c r="K1486" s="76"/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  <c r="W1486" s="76"/>
      <c r="X1486" s="76"/>
      <c r="Y1486" s="76"/>
      <c r="Z1486" s="76"/>
      <c r="AA1486" s="76"/>
      <c r="AB1486" s="77"/>
    </row>
    <row r="1487" customFormat="false" ht="13.2" hidden="false" customHeight="false" outlineLevel="0" collapsed="false">
      <c r="A1487" s="28" t="n">
        <f aca="false">A1472+1</f>
        <v>100</v>
      </c>
      <c r="B1487" s="69" t="n">
        <v>0</v>
      </c>
      <c r="C1487" s="70" t="s">
        <v>24</v>
      </c>
      <c r="D1487" s="78"/>
      <c r="E1487" s="79"/>
      <c r="F1487" s="79"/>
      <c r="G1487" s="79"/>
      <c r="H1487" s="79"/>
      <c r="I1487" s="79"/>
      <c r="J1487" s="79"/>
      <c r="K1487" s="79"/>
      <c r="L1487" s="79"/>
      <c r="M1487" s="79"/>
      <c r="N1487" s="79"/>
      <c r="O1487" s="79"/>
      <c r="P1487" s="79"/>
      <c r="Q1487" s="79"/>
      <c r="R1487" s="79"/>
      <c r="S1487" s="79"/>
      <c r="T1487" s="79"/>
      <c r="U1487" s="79"/>
      <c r="V1487" s="79"/>
      <c r="W1487" s="79"/>
      <c r="X1487" s="79"/>
      <c r="Y1487" s="79"/>
      <c r="Z1487" s="79"/>
      <c r="AA1487" s="79"/>
      <c r="AB1487" s="80"/>
    </row>
    <row r="1488" customFormat="false" ht="13.2" hidden="false" customHeight="false" outlineLevel="0" collapsed="false">
      <c r="A1488" s="9"/>
      <c r="B1488" s="71"/>
      <c r="C1488" s="72" t="s">
        <v>25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3"/>
      <c r="C1489" s="74" t="s">
        <v>26</v>
      </c>
      <c r="D1489" s="75"/>
      <c r="E1489" s="76"/>
      <c r="F1489" s="76"/>
      <c r="G1489" s="76"/>
      <c r="H1489" s="76"/>
      <c r="I1489" s="76"/>
      <c r="J1489" s="76"/>
      <c r="K1489" s="76"/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  <c r="W1489" s="76"/>
      <c r="X1489" s="76"/>
      <c r="Y1489" s="76"/>
      <c r="Z1489" s="76"/>
      <c r="AA1489" s="76"/>
      <c r="AB1489" s="77"/>
    </row>
    <row r="1490" customFormat="false" ht="13.2" hidden="false" customHeight="false" outlineLevel="0" collapsed="false">
      <c r="A1490" s="9"/>
      <c r="B1490" s="69" t="n">
        <v>1</v>
      </c>
      <c r="C1490" s="70" t="s">
        <v>24</v>
      </c>
      <c r="D1490" s="78"/>
      <c r="E1490" s="79"/>
      <c r="F1490" s="79"/>
      <c r="G1490" s="79"/>
      <c r="H1490" s="79"/>
      <c r="I1490" s="79"/>
      <c r="J1490" s="79"/>
      <c r="K1490" s="79"/>
      <c r="L1490" s="79"/>
      <c r="M1490" s="79"/>
      <c r="N1490" s="79"/>
      <c r="O1490" s="79"/>
      <c r="P1490" s="79"/>
      <c r="Q1490" s="79"/>
      <c r="R1490" s="79"/>
      <c r="S1490" s="79"/>
      <c r="T1490" s="79"/>
      <c r="U1490" s="79"/>
      <c r="V1490" s="79"/>
      <c r="W1490" s="79"/>
      <c r="X1490" s="79"/>
      <c r="Y1490" s="79"/>
      <c r="Z1490" s="79"/>
      <c r="AA1490" s="79"/>
      <c r="AB1490" s="80"/>
    </row>
    <row r="1491" customFormat="false" ht="13.2" hidden="false" customHeight="false" outlineLevel="0" collapsed="false">
      <c r="A1491" s="9"/>
      <c r="B1491" s="71"/>
      <c r="C1491" s="72" t="s">
        <v>25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9"/>
      <c r="B1492" s="73"/>
      <c r="C1492" s="74" t="s">
        <v>26</v>
      </c>
      <c r="D1492" s="75"/>
      <c r="E1492" s="76"/>
      <c r="F1492" s="76"/>
      <c r="G1492" s="76"/>
      <c r="H1492" s="76"/>
      <c r="I1492" s="76"/>
      <c r="J1492" s="76"/>
      <c r="K1492" s="76"/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  <c r="W1492" s="76"/>
      <c r="X1492" s="76"/>
      <c r="Y1492" s="76"/>
      <c r="Z1492" s="76"/>
      <c r="AA1492" s="76"/>
      <c r="AB1492" s="77"/>
    </row>
    <row r="1493" customFormat="false" ht="13.2" hidden="false" customHeight="false" outlineLevel="0" collapsed="false">
      <c r="A1493" s="9"/>
      <c r="B1493" s="69" t="n">
        <v>2</v>
      </c>
      <c r="C1493" s="70" t="s">
        <v>24</v>
      </c>
      <c r="D1493" s="78"/>
      <c r="E1493" s="79"/>
      <c r="F1493" s="79"/>
      <c r="G1493" s="79"/>
      <c r="H1493" s="79"/>
      <c r="I1493" s="79"/>
      <c r="J1493" s="79"/>
      <c r="K1493" s="79"/>
      <c r="L1493" s="79"/>
      <c r="M1493" s="79"/>
      <c r="N1493" s="79"/>
      <c r="O1493" s="79"/>
      <c r="P1493" s="79"/>
      <c r="Q1493" s="79"/>
      <c r="R1493" s="79"/>
      <c r="S1493" s="79"/>
      <c r="T1493" s="79"/>
      <c r="U1493" s="79"/>
      <c r="V1493" s="79"/>
      <c r="W1493" s="79"/>
      <c r="X1493" s="79"/>
      <c r="Y1493" s="79"/>
      <c r="Z1493" s="79"/>
      <c r="AA1493" s="79"/>
      <c r="AB1493" s="80"/>
    </row>
    <row r="1494" customFormat="false" ht="13.2" hidden="false" customHeight="false" outlineLevel="0" collapsed="false">
      <c r="A1494" s="9"/>
      <c r="B1494" s="71"/>
      <c r="C1494" s="72" t="s">
        <v>25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3"/>
      <c r="C1495" s="74" t="s">
        <v>26</v>
      </c>
      <c r="D1495" s="75"/>
      <c r="E1495" s="76"/>
      <c r="F1495" s="76"/>
      <c r="G1495" s="76"/>
      <c r="H1495" s="76"/>
      <c r="I1495" s="76"/>
      <c r="J1495" s="76"/>
      <c r="K1495" s="76"/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  <c r="W1495" s="76"/>
      <c r="X1495" s="76"/>
      <c r="Y1495" s="76"/>
      <c r="Z1495" s="76"/>
      <c r="AA1495" s="76"/>
      <c r="AB1495" s="77"/>
    </row>
    <row r="1496" customFormat="false" ht="13.2" hidden="false" customHeight="false" outlineLevel="0" collapsed="false">
      <c r="A1496" s="9"/>
      <c r="B1496" s="69" t="n">
        <v>3</v>
      </c>
      <c r="C1496" s="70" t="s">
        <v>24</v>
      </c>
      <c r="D1496" s="78"/>
      <c r="E1496" s="79"/>
      <c r="F1496" s="79"/>
      <c r="G1496" s="79"/>
      <c r="H1496" s="79"/>
      <c r="I1496" s="79"/>
      <c r="J1496" s="79"/>
      <c r="K1496" s="79"/>
      <c r="L1496" s="79"/>
      <c r="M1496" s="79"/>
      <c r="N1496" s="79"/>
      <c r="O1496" s="79"/>
      <c r="P1496" s="79"/>
      <c r="Q1496" s="79"/>
      <c r="R1496" s="79"/>
      <c r="S1496" s="79"/>
      <c r="T1496" s="79"/>
      <c r="U1496" s="79"/>
      <c r="V1496" s="79"/>
      <c r="W1496" s="79"/>
      <c r="X1496" s="79"/>
      <c r="Y1496" s="79"/>
      <c r="Z1496" s="79"/>
      <c r="AA1496" s="79"/>
      <c r="AB1496" s="80"/>
    </row>
    <row r="1497" customFormat="false" ht="13.2" hidden="false" customHeight="false" outlineLevel="0" collapsed="false">
      <c r="A1497" s="9"/>
      <c r="B1497" s="71"/>
      <c r="C1497" s="72" t="s">
        <v>25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3"/>
      <c r="C1498" s="74" t="s">
        <v>26</v>
      </c>
      <c r="D1498" s="75"/>
      <c r="E1498" s="76"/>
      <c r="F1498" s="76"/>
      <c r="G1498" s="76"/>
      <c r="H1498" s="76"/>
      <c r="I1498" s="76"/>
      <c r="J1498" s="76"/>
      <c r="K1498" s="76"/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  <c r="W1498" s="76"/>
      <c r="X1498" s="76"/>
      <c r="Y1498" s="76"/>
      <c r="Z1498" s="76"/>
      <c r="AA1498" s="76"/>
      <c r="AB1498" s="77"/>
    </row>
    <row r="1499" customFormat="false" ht="13.2" hidden="false" customHeight="false" outlineLevel="0" collapsed="false">
      <c r="A1499" s="9"/>
      <c r="B1499" s="69" t="n">
        <v>4</v>
      </c>
      <c r="C1499" s="70" t="s">
        <v>24</v>
      </c>
      <c r="D1499" s="78"/>
      <c r="E1499" s="79"/>
      <c r="F1499" s="79"/>
      <c r="G1499" s="79"/>
      <c r="H1499" s="79"/>
      <c r="I1499" s="79"/>
      <c r="J1499" s="79"/>
      <c r="K1499" s="79"/>
      <c r="L1499" s="79"/>
      <c r="M1499" s="79"/>
      <c r="N1499" s="79"/>
      <c r="O1499" s="79"/>
      <c r="P1499" s="79"/>
      <c r="Q1499" s="79"/>
      <c r="R1499" s="79"/>
      <c r="S1499" s="79"/>
      <c r="T1499" s="79"/>
      <c r="U1499" s="79"/>
      <c r="V1499" s="79"/>
      <c r="W1499" s="79"/>
      <c r="X1499" s="79"/>
      <c r="Y1499" s="79"/>
      <c r="Z1499" s="79"/>
      <c r="AA1499" s="79"/>
      <c r="AB1499" s="80"/>
    </row>
    <row r="1500" customFormat="false" ht="13.2" hidden="false" customHeight="false" outlineLevel="0" collapsed="false">
      <c r="A1500" s="9"/>
      <c r="B1500" s="71"/>
      <c r="C1500" s="72" t="s">
        <v>25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3"/>
      <c r="C1501" s="74" t="s">
        <v>26</v>
      </c>
      <c r="D1501" s="75"/>
      <c r="E1501" s="76"/>
      <c r="F1501" s="76"/>
      <c r="G1501" s="76"/>
      <c r="H1501" s="76"/>
      <c r="I1501" s="76"/>
      <c r="J1501" s="76"/>
      <c r="K1501" s="76"/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  <c r="W1501" s="76"/>
      <c r="X1501" s="76"/>
      <c r="Y1501" s="76"/>
      <c r="Z1501" s="76"/>
      <c r="AA1501" s="76"/>
      <c r="AB1501" s="77"/>
    </row>
    <row r="1502" customFormat="false" ht="13.2" hidden="false" customHeight="false" outlineLevel="0" collapsed="false">
      <c r="A1502" s="28" t="n">
        <f aca="false">A1487+1</f>
        <v>101</v>
      </c>
      <c r="B1502" s="69" t="n">
        <v>0</v>
      </c>
      <c r="C1502" s="70" t="s">
        <v>24</v>
      </c>
      <c r="D1502" s="78"/>
      <c r="E1502" s="79"/>
      <c r="F1502" s="79"/>
      <c r="G1502" s="79"/>
      <c r="H1502" s="79"/>
      <c r="I1502" s="79"/>
      <c r="J1502" s="79"/>
      <c r="K1502" s="79"/>
      <c r="L1502" s="79"/>
      <c r="M1502" s="79"/>
      <c r="N1502" s="79"/>
      <c r="O1502" s="79"/>
      <c r="P1502" s="79"/>
      <c r="Q1502" s="79"/>
      <c r="R1502" s="79"/>
      <c r="S1502" s="79"/>
      <c r="T1502" s="79"/>
      <c r="U1502" s="79"/>
      <c r="V1502" s="79"/>
      <c r="W1502" s="79"/>
      <c r="X1502" s="79"/>
      <c r="Y1502" s="79"/>
      <c r="Z1502" s="79"/>
      <c r="AA1502" s="79"/>
      <c r="AB1502" s="80"/>
    </row>
    <row r="1503" customFormat="false" ht="13.2" hidden="false" customHeight="false" outlineLevel="0" collapsed="false">
      <c r="A1503" s="9"/>
      <c r="B1503" s="71"/>
      <c r="C1503" s="72" t="s">
        <v>25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3"/>
      <c r="C1504" s="74" t="s">
        <v>26</v>
      </c>
      <c r="D1504" s="75"/>
      <c r="E1504" s="76"/>
      <c r="F1504" s="76"/>
      <c r="G1504" s="76"/>
      <c r="H1504" s="76"/>
      <c r="I1504" s="76"/>
      <c r="J1504" s="76"/>
      <c r="K1504" s="76"/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  <c r="W1504" s="76"/>
      <c r="X1504" s="76"/>
      <c r="Y1504" s="76"/>
      <c r="Z1504" s="76"/>
      <c r="AA1504" s="76"/>
      <c r="AB1504" s="77"/>
    </row>
    <row r="1505" customFormat="false" ht="13.2" hidden="false" customHeight="false" outlineLevel="0" collapsed="false">
      <c r="A1505" s="9"/>
      <c r="B1505" s="69" t="n">
        <v>1</v>
      </c>
      <c r="C1505" s="70" t="s">
        <v>24</v>
      </c>
      <c r="D1505" s="78"/>
      <c r="E1505" s="79"/>
      <c r="F1505" s="79"/>
      <c r="G1505" s="79"/>
      <c r="H1505" s="79"/>
      <c r="I1505" s="79"/>
      <c r="J1505" s="79"/>
      <c r="K1505" s="79"/>
      <c r="L1505" s="79"/>
      <c r="M1505" s="79"/>
      <c r="N1505" s="79"/>
      <c r="O1505" s="79"/>
      <c r="P1505" s="79"/>
      <c r="Q1505" s="79"/>
      <c r="R1505" s="79"/>
      <c r="S1505" s="79"/>
      <c r="T1505" s="79"/>
      <c r="U1505" s="79"/>
      <c r="V1505" s="79"/>
      <c r="W1505" s="79"/>
      <c r="X1505" s="79"/>
      <c r="Y1505" s="79"/>
      <c r="Z1505" s="79"/>
      <c r="AA1505" s="79"/>
      <c r="AB1505" s="80"/>
    </row>
    <row r="1506" customFormat="false" ht="13.2" hidden="false" customHeight="false" outlineLevel="0" collapsed="false">
      <c r="A1506" s="9"/>
      <c r="B1506" s="71"/>
      <c r="C1506" s="72" t="s">
        <v>25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3"/>
      <c r="C1507" s="74" t="s">
        <v>26</v>
      </c>
      <c r="D1507" s="75"/>
      <c r="E1507" s="76"/>
      <c r="F1507" s="76"/>
      <c r="G1507" s="76"/>
      <c r="H1507" s="76"/>
      <c r="I1507" s="76"/>
      <c r="J1507" s="76"/>
      <c r="K1507" s="76"/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  <c r="W1507" s="76"/>
      <c r="X1507" s="76"/>
      <c r="Y1507" s="76"/>
      <c r="Z1507" s="76"/>
      <c r="AA1507" s="76"/>
      <c r="AB1507" s="77"/>
    </row>
    <row r="1508" customFormat="false" ht="13.2" hidden="false" customHeight="false" outlineLevel="0" collapsed="false">
      <c r="A1508" s="9"/>
      <c r="B1508" s="69" t="n">
        <v>2</v>
      </c>
      <c r="C1508" s="70" t="s">
        <v>24</v>
      </c>
      <c r="D1508" s="78"/>
      <c r="E1508" s="79"/>
      <c r="F1508" s="79"/>
      <c r="G1508" s="79"/>
      <c r="H1508" s="79"/>
      <c r="I1508" s="79"/>
      <c r="J1508" s="79"/>
      <c r="K1508" s="79"/>
      <c r="L1508" s="79"/>
      <c r="M1508" s="79"/>
      <c r="N1508" s="79"/>
      <c r="O1508" s="79"/>
      <c r="P1508" s="79"/>
      <c r="Q1508" s="79"/>
      <c r="R1508" s="79"/>
      <c r="S1508" s="79"/>
      <c r="T1508" s="79"/>
      <c r="U1508" s="79"/>
      <c r="V1508" s="79"/>
      <c r="W1508" s="79"/>
      <c r="X1508" s="79"/>
      <c r="Y1508" s="79"/>
      <c r="Z1508" s="79"/>
      <c r="AA1508" s="79"/>
      <c r="AB1508" s="80"/>
    </row>
    <row r="1509" customFormat="false" ht="13.2" hidden="false" customHeight="false" outlineLevel="0" collapsed="false">
      <c r="A1509" s="9"/>
      <c r="B1509" s="71"/>
      <c r="C1509" s="72" t="s">
        <v>25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3"/>
      <c r="C1510" s="74" t="s">
        <v>26</v>
      </c>
      <c r="D1510" s="75"/>
      <c r="E1510" s="76"/>
      <c r="F1510" s="76"/>
      <c r="G1510" s="76"/>
      <c r="H1510" s="76"/>
      <c r="I1510" s="76"/>
      <c r="J1510" s="76"/>
      <c r="K1510" s="76"/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  <c r="W1510" s="76"/>
      <c r="X1510" s="76"/>
      <c r="Y1510" s="76"/>
      <c r="Z1510" s="76"/>
      <c r="AA1510" s="76"/>
      <c r="AB1510" s="77"/>
    </row>
    <row r="1511" customFormat="false" ht="13.2" hidden="false" customHeight="false" outlineLevel="0" collapsed="false">
      <c r="A1511" s="9"/>
      <c r="B1511" s="69" t="n">
        <v>3</v>
      </c>
      <c r="C1511" s="70" t="s">
        <v>24</v>
      </c>
      <c r="D1511" s="78"/>
      <c r="E1511" s="79"/>
      <c r="F1511" s="79"/>
      <c r="G1511" s="79"/>
      <c r="H1511" s="79"/>
      <c r="I1511" s="79"/>
      <c r="J1511" s="79"/>
      <c r="K1511" s="79"/>
      <c r="L1511" s="79"/>
      <c r="M1511" s="79"/>
      <c r="N1511" s="79"/>
      <c r="O1511" s="79"/>
      <c r="P1511" s="79"/>
      <c r="Q1511" s="79"/>
      <c r="R1511" s="79"/>
      <c r="S1511" s="79"/>
      <c r="T1511" s="79"/>
      <c r="U1511" s="79"/>
      <c r="V1511" s="79"/>
      <c r="W1511" s="79"/>
      <c r="X1511" s="79"/>
      <c r="Y1511" s="79"/>
      <c r="Z1511" s="79"/>
      <c r="AA1511" s="79"/>
      <c r="AB1511" s="80"/>
    </row>
    <row r="1512" customFormat="false" ht="13.2" hidden="false" customHeight="false" outlineLevel="0" collapsed="false">
      <c r="A1512" s="9"/>
      <c r="B1512" s="71"/>
      <c r="C1512" s="72" t="s">
        <v>25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9"/>
      <c r="B1513" s="73"/>
      <c r="C1513" s="74" t="s">
        <v>26</v>
      </c>
      <c r="D1513" s="75"/>
      <c r="E1513" s="76"/>
      <c r="F1513" s="76"/>
      <c r="G1513" s="76"/>
      <c r="H1513" s="76"/>
      <c r="I1513" s="76"/>
      <c r="J1513" s="76"/>
      <c r="K1513" s="76"/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  <c r="W1513" s="76"/>
      <c r="X1513" s="76"/>
      <c r="Y1513" s="76"/>
      <c r="Z1513" s="76"/>
      <c r="AA1513" s="76"/>
      <c r="AB1513" s="77"/>
    </row>
    <row r="1514" customFormat="false" ht="13.2" hidden="false" customHeight="false" outlineLevel="0" collapsed="false">
      <c r="A1514" s="9"/>
      <c r="B1514" s="69" t="n">
        <v>4</v>
      </c>
      <c r="C1514" s="70" t="s">
        <v>24</v>
      </c>
      <c r="D1514" s="78"/>
      <c r="E1514" s="79"/>
      <c r="F1514" s="79"/>
      <c r="G1514" s="79"/>
      <c r="H1514" s="79"/>
      <c r="I1514" s="79"/>
      <c r="J1514" s="79"/>
      <c r="K1514" s="79"/>
      <c r="L1514" s="79"/>
      <c r="M1514" s="79"/>
      <c r="N1514" s="79"/>
      <c r="O1514" s="79"/>
      <c r="P1514" s="79"/>
      <c r="Q1514" s="79"/>
      <c r="R1514" s="79"/>
      <c r="S1514" s="79"/>
      <c r="T1514" s="79"/>
      <c r="U1514" s="79"/>
      <c r="V1514" s="79"/>
      <c r="W1514" s="79"/>
      <c r="X1514" s="79"/>
      <c r="Y1514" s="79"/>
      <c r="Z1514" s="79"/>
      <c r="AA1514" s="79"/>
      <c r="AB1514" s="80"/>
    </row>
    <row r="1515" customFormat="false" ht="13.2" hidden="false" customHeight="false" outlineLevel="0" collapsed="false">
      <c r="A1515" s="9"/>
      <c r="B1515" s="71"/>
      <c r="C1515" s="72" t="s">
        <v>25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3"/>
      <c r="C1516" s="74" t="s">
        <v>26</v>
      </c>
      <c r="D1516" s="75"/>
      <c r="E1516" s="76"/>
      <c r="F1516" s="76"/>
      <c r="G1516" s="76"/>
      <c r="H1516" s="76"/>
      <c r="I1516" s="76"/>
      <c r="J1516" s="76"/>
      <c r="K1516" s="76"/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  <c r="W1516" s="76"/>
      <c r="X1516" s="76"/>
      <c r="Y1516" s="76"/>
      <c r="Z1516" s="76"/>
      <c r="AA1516" s="76"/>
      <c r="AB1516" s="77"/>
    </row>
    <row r="1517" customFormat="false" ht="13.2" hidden="false" customHeight="false" outlineLevel="0" collapsed="false">
      <c r="A1517" s="28" t="n">
        <f aca="false">A1502+1</f>
        <v>102</v>
      </c>
      <c r="B1517" s="69" t="n">
        <v>0</v>
      </c>
      <c r="C1517" s="70" t="s">
        <v>24</v>
      </c>
      <c r="D1517" s="78"/>
      <c r="E1517" s="79"/>
      <c r="F1517" s="79"/>
      <c r="G1517" s="79"/>
      <c r="H1517" s="79"/>
      <c r="I1517" s="79"/>
      <c r="J1517" s="79"/>
      <c r="K1517" s="79"/>
      <c r="L1517" s="79"/>
      <c r="M1517" s="79"/>
      <c r="N1517" s="79"/>
      <c r="O1517" s="79"/>
      <c r="P1517" s="79"/>
      <c r="Q1517" s="79"/>
      <c r="R1517" s="79"/>
      <c r="S1517" s="79"/>
      <c r="T1517" s="79"/>
      <c r="U1517" s="79"/>
      <c r="V1517" s="79"/>
      <c r="W1517" s="79"/>
      <c r="X1517" s="79"/>
      <c r="Y1517" s="79"/>
      <c r="Z1517" s="79"/>
      <c r="AA1517" s="79"/>
      <c r="AB1517" s="80"/>
    </row>
    <row r="1518" customFormat="false" ht="13.2" hidden="false" customHeight="false" outlineLevel="0" collapsed="false">
      <c r="A1518" s="9"/>
      <c r="B1518" s="71"/>
      <c r="C1518" s="72" t="s">
        <v>25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3"/>
      <c r="C1519" s="74" t="s">
        <v>26</v>
      </c>
      <c r="D1519" s="75"/>
      <c r="E1519" s="76"/>
      <c r="F1519" s="76"/>
      <c r="G1519" s="76"/>
      <c r="H1519" s="76"/>
      <c r="I1519" s="76"/>
      <c r="J1519" s="76"/>
      <c r="K1519" s="76"/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  <c r="W1519" s="76"/>
      <c r="X1519" s="76"/>
      <c r="Y1519" s="76"/>
      <c r="Z1519" s="76"/>
      <c r="AA1519" s="76"/>
      <c r="AB1519" s="77"/>
    </row>
    <row r="1520" customFormat="false" ht="13.2" hidden="false" customHeight="false" outlineLevel="0" collapsed="false">
      <c r="A1520" s="9"/>
      <c r="B1520" s="69" t="n">
        <v>1</v>
      </c>
      <c r="C1520" s="70" t="s">
        <v>24</v>
      </c>
      <c r="D1520" s="78"/>
      <c r="E1520" s="79"/>
      <c r="F1520" s="79"/>
      <c r="G1520" s="79"/>
      <c r="H1520" s="79"/>
      <c r="I1520" s="79"/>
      <c r="J1520" s="79"/>
      <c r="K1520" s="79"/>
      <c r="L1520" s="79"/>
      <c r="M1520" s="79"/>
      <c r="N1520" s="79"/>
      <c r="O1520" s="79"/>
      <c r="P1520" s="79"/>
      <c r="Q1520" s="79"/>
      <c r="R1520" s="79"/>
      <c r="S1520" s="79"/>
      <c r="T1520" s="79"/>
      <c r="U1520" s="79"/>
      <c r="V1520" s="79"/>
      <c r="W1520" s="79"/>
      <c r="X1520" s="79"/>
      <c r="Y1520" s="79"/>
      <c r="Z1520" s="79"/>
      <c r="AA1520" s="79"/>
      <c r="AB1520" s="80"/>
    </row>
    <row r="1521" customFormat="false" ht="13.2" hidden="false" customHeight="false" outlineLevel="0" collapsed="false">
      <c r="A1521" s="9"/>
      <c r="B1521" s="71"/>
      <c r="C1521" s="72" t="s">
        <v>25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3"/>
      <c r="C1522" s="74" t="s">
        <v>26</v>
      </c>
      <c r="D1522" s="75"/>
      <c r="E1522" s="76"/>
      <c r="F1522" s="76"/>
      <c r="G1522" s="76"/>
      <c r="H1522" s="76"/>
      <c r="I1522" s="76"/>
      <c r="J1522" s="76"/>
      <c r="K1522" s="76"/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  <c r="W1522" s="76"/>
      <c r="X1522" s="76"/>
      <c r="Y1522" s="76"/>
      <c r="Z1522" s="76"/>
      <c r="AA1522" s="76"/>
      <c r="AB1522" s="77"/>
    </row>
    <row r="1523" customFormat="false" ht="13.2" hidden="false" customHeight="false" outlineLevel="0" collapsed="false">
      <c r="A1523" s="9"/>
      <c r="B1523" s="69" t="n">
        <v>2</v>
      </c>
      <c r="C1523" s="70" t="s">
        <v>24</v>
      </c>
      <c r="D1523" s="78"/>
      <c r="E1523" s="79"/>
      <c r="F1523" s="79"/>
      <c r="G1523" s="79"/>
      <c r="H1523" s="79"/>
      <c r="I1523" s="79"/>
      <c r="J1523" s="79"/>
      <c r="K1523" s="79"/>
      <c r="L1523" s="79"/>
      <c r="M1523" s="79"/>
      <c r="N1523" s="79"/>
      <c r="O1523" s="79"/>
      <c r="P1523" s="79"/>
      <c r="Q1523" s="79"/>
      <c r="R1523" s="79"/>
      <c r="S1523" s="79"/>
      <c r="T1523" s="79"/>
      <c r="U1523" s="79"/>
      <c r="V1523" s="79"/>
      <c r="W1523" s="79"/>
      <c r="X1523" s="79"/>
      <c r="Y1523" s="79"/>
      <c r="Z1523" s="79"/>
      <c r="AA1523" s="79"/>
      <c r="AB1523" s="80"/>
    </row>
    <row r="1524" customFormat="false" ht="13.2" hidden="false" customHeight="false" outlineLevel="0" collapsed="false">
      <c r="A1524" s="9"/>
      <c r="B1524" s="71"/>
      <c r="C1524" s="72" t="s">
        <v>25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3"/>
      <c r="C1525" s="74" t="s">
        <v>26</v>
      </c>
      <c r="D1525" s="75"/>
      <c r="E1525" s="76"/>
      <c r="F1525" s="76"/>
      <c r="G1525" s="76"/>
      <c r="H1525" s="76"/>
      <c r="I1525" s="76"/>
      <c r="J1525" s="76"/>
      <c r="K1525" s="76"/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  <c r="W1525" s="76"/>
      <c r="X1525" s="76"/>
      <c r="Y1525" s="76"/>
      <c r="Z1525" s="76"/>
      <c r="AA1525" s="76"/>
      <c r="AB1525" s="77"/>
    </row>
    <row r="1526" customFormat="false" ht="13.2" hidden="false" customHeight="false" outlineLevel="0" collapsed="false">
      <c r="A1526" s="9"/>
      <c r="B1526" s="69" t="n">
        <v>3</v>
      </c>
      <c r="C1526" s="70" t="s">
        <v>24</v>
      </c>
      <c r="D1526" s="78"/>
      <c r="E1526" s="79"/>
      <c r="F1526" s="79"/>
      <c r="G1526" s="79"/>
      <c r="H1526" s="79"/>
      <c r="I1526" s="79"/>
      <c r="J1526" s="79"/>
      <c r="K1526" s="79"/>
      <c r="L1526" s="79"/>
      <c r="M1526" s="79"/>
      <c r="N1526" s="79"/>
      <c r="O1526" s="79"/>
      <c r="P1526" s="79"/>
      <c r="Q1526" s="79"/>
      <c r="R1526" s="79"/>
      <c r="S1526" s="79"/>
      <c r="T1526" s="79"/>
      <c r="U1526" s="79"/>
      <c r="V1526" s="79"/>
      <c r="W1526" s="79"/>
      <c r="X1526" s="79"/>
      <c r="Y1526" s="79"/>
      <c r="Z1526" s="79"/>
      <c r="AA1526" s="79"/>
      <c r="AB1526" s="80"/>
    </row>
    <row r="1527" customFormat="false" ht="13.2" hidden="false" customHeight="false" outlineLevel="0" collapsed="false">
      <c r="A1527" s="9"/>
      <c r="B1527" s="71"/>
      <c r="C1527" s="72" t="s">
        <v>25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3"/>
      <c r="C1528" s="74" t="s">
        <v>26</v>
      </c>
      <c r="D1528" s="75"/>
      <c r="E1528" s="76"/>
      <c r="F1528" s="76"/>
      <c r="G1528" s="76"/>
      <c r="H1528" s="76"/>
      <c r="I1528" s="76"/>
      <c r="J1528" s="76"/>
      <c r="K1528" s="76"/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  <c r="W1528" s="76"/>
      <c r="X1528" s="76"/>
      <c r="Y1528" s="76"/>
      <c r="Z1528" s="76"/>
      <c r="AA1528" s="76"/>
      <c r="AB1528" s="77"/>
    </row>
    <row r="1529" customFormat="false" ht="13.2" hidden="false" customHeight="false" outlineLevel="0" collapsed="false">
      <c r="A1529" s="9"/>
      <c r="B1529" s="69" t="n">
        <v>4</v>
      </c>
      <c r="C1529" s="70" t="s">
        <v>24</v>
      </c>
      <c r="D1529" s="78"/>
      <c r="E1529" s="79"/>
      <c r="F1529" s="79"/>
      <c r="G1529" s="79"/>
      <c r="H1529" s="79"/>
      <c r="I1529" s="79"/>
      <c r="J1529" s="79"/>
      <c r="K1529" s="79"/>
      <c r="L1529" s="79"/>
      <c r="M1529" s="79"/>
      <c r="N1529" s="79"/>
      <c r="O1529" s="79"/>
      <c r="P1529" s="79"/>
      <c r="Q1529" s="79"/>
      <c r="R1529" s="79"/>
      <c r="S1529" s="79"/>
      <c r="T1529" s="79"/>
      <c r="U1529" s="79"/>
      <c r="V1529" s="79"/>
      <c r="W1529" s="79"/>
      <c r="X1529" s="79"/>
      <c r="Y1529" s="79"/>
      <c r="Z1529" s="79"/>
      <c r="AA1529" s="79"/>
      <c r="AB1529" s="80"/>
    </row>
    <row r="1530" customFormat="false" ht="13.2" hidden="false" customHeight="false" outlineLevel="0" collapsed="false">
      <c r="A1530" s="9"/>
      <c r="B1530" s="71"/>
      <c r="C1530" s="72" t="s">
        <v>25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3"/>
      <c r="C1531" s="74" t="s">
        <v>26</v>
      </c>
      <c r="D1531" s="75"/>
      <c r="E1531" s="76"/>
      <c r="F1531" s="76"/>
      <c r="G1531" s="76"/>
      <c r="H1531" s="76"/>
      <c r="I1531" s="76"/>
      <c r="J1531" s="76"/>
      <c r="K1531" s="76"/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  <c r="W1531" s="76"/>
      <c r="X1531" s="76"/>
      <c r="Y1531" s="76"/>
      <c r="Z1531" s="76"/>
      <c r="AA1531" s="76"/>
      <c r="AB1531" s="77"/>
    </row>
    <row r="1532" customFormat="false" ht="13.2" hidden="false" customHeight="false" outlineLevel="0" collapsed="false">
      <c r="A1532" s="28" t="n">
        <f aca="false">A1517+1</f>
        <v>103</v>
      </c>
      <c r="B1532" s="69" t="n">
        <v>0</v>
      </c>
      <c r="C1532" s="70" t="s">
        <v>24</v>
      </c>
      <c r="D1532" s="78"/>
      <c r="E1532" s="79"/>
      <c r="F1532" s="79"/>
      <c r="G1532" s="79"/>
      <c r="H1532" s="79"/>
      <c r="I1532" s="79"/>
      <c r="J1532" s="79"/>
      <c r="K1532" s="79"/>
      <c r="L1532" s="79"/>
      <c r="M1532" s="79"/>
      <c r="N1532" s="79"/>
      <c r="O1532" s="79"/>
      <c r="P1532" s="79"/>
      <c r="Q1532" s="79"/>
      <c r="R1532" s="79"/>
      <c r="S1532" s="79"/>
      <c r="T1532" s="79"/>
      <c r="U1532" s="79"/>
      <c r="V1532" s="79"/>
      <c r="W1532" s="79"/>
      <c r="X1532" s="79"/>
      <c r="Y1532" s="79"/>
      <c r="Z1532" s="79"/>
      <c r="AA1532" s="79"/>
      <c r="AB1532" s="80"/>
    </row>
    <row r="1533" customFormat="false" ht="13.2" hidden="false" customHeight="false" outlineLevel="0" collapsed="false">
      <c r="A1533" s="9"/>
      <c r="B1533" s="71"/>
      <c r="C1533" s="72" t="s">
        <v>25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9"/>
      <c r="B1534" s="73"/>
      <c r="C1534" s="74" t="s">
        <v>26</v>
      </c>
      <c r="D1534" s="75"/>
      <c r="E1534" s="76"/>
      <c r="F1534" s="76"/>
      <c r="G1534" s="76"/>
      <c r="H1534" s="76"/>
      <c r="I1534" s="76"/>
      <c r="J1534" s="76"/>
      <c r="K1534" s="76"/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  <c r="W1534" s="76"/>
      <c r="X1534" s="76"/>
      <c r="Y1534" s="76"/>
      <c r="Z1534" s="76"/>
      <c r="AA1534" s="76"/>
      <c r="AB1534" s="77"/>
    </row>
    <row r="1535" customFormat="false" ht="13.2" hidden="false" customHeight="false" outlineLevel="0" collapsed="false">
      <c r="A1535" s="9"/>
      <c r="B1535" s="69" t="n">
        <v>1</v>
      </c>
      <c r="C1535" s="70" t="s">
        <v>24</v>
      </c>
      <c r="D1535" s="78"/>
      <c r="E1535" s="79"/>
      <c r="F1535" s="79"/>
      <c r="G1535" s="79"/>
      <c r="H1535" s="79"/>
      <c r="I1535" s="79"/>
      <c r="J1535" s="79"/>
      <c r="K1535" s="79"/>
      <c r="L1535" s="79"/>
      <c r="M1535" s="79"/>
      <c r="N1535" s="79"/>
      <c r="O1535" s="79"/>
      <c r="P1535" s="79"/>
      <c r="Q1535" s="79"/>
      <c r="R1535" s="79"/>
      <c r="S1535" s="79"/>
      <c r="T1535" s="79"/>
      <c r="U1535" s="79"/>
      <c r="V1535" s="79"/>
      <c r="W1535" s="79"/>
      <c r="X1535" s="79"/>
      <c r="Y1535" s="79"/>
      <c r="Z1535" s="79"/>
      <c r="AA1535" s="79"/>
      <c r="AB1535" s="80"/>
    </row>
    <row r="1536" customFormat="false" ht="13.2" hidden="false" customHeight="false" outlineLevel="0" collapsed="false">
      <c r="A1536" s="9"/>
      <c r="B1536" s="71"/>
      <c r="C1536" s="72" t="s">
        <v>25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3"/>
      <c r="C1537" s="74" t="s">
        <v>26</v>
      </c>
      <c r="D1537" s="75"/>
      <c r="E1537" s="76"/>
      <c r="F1537" s="76"/>
      <c r="G1537" s="76"/>
      <c r="H1537" s="76"/>
      <c r="I1537" s="76"/>
      <c r="J1537" s="76"/>
      <c r="K1537" s="76"/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  <c r="W1537" s="76"/>
      <c r="X1537" s="76"/>
      <c r="Y1537" s="76"/>
      <c r="Z1537" s="76"/>
      <c r="AA1537" s="76"/>
      <c r="AB1537" s="77"/>
    </row>
    <row r="1538" customFormat="false" ht="13.2" hidden="false" customHeight="false" outlineLevel="0" collapsed="false">
      <c r="A1538" s="9"/>
      <c r="B1538" s="69" t="n">
        <v>2</v>
      </c>
      <c r="C1538" s="70" t="s">
        <v>24</v>
      </c>
      <c r="D1538" s="78"/>
      <c r="E1538" s="79"/>
      <c r="F1538" s="79"/>
      <c r="G1538" s="79"/>
      <c r="H1538" s="79"/>
      <c r="I1538" s="79"/>
      <c r="J1538" s="79"/>
      <c r="K1538" s="79"/>
      <c r="L1538" s="79"/>
      <c r="M1538" s="79"/>
      <c r="N1538" s="79"/>
      <c r="O1538" s="79"/>
      <c r="P1538" s="79"/>
      <c r="Q1538" s="79"/>
      <c r="R1538" s="79"/>
      <c r="S1538" s="79"/>
      <c r="T1538" s="79"/>
      <c r="U1538" s="79"/>
      <c r="V1538" s="79"/>
      <c r="W1538" s="79"/>
      <c r="X1538" s="79"/>
      <c r="Y1538" s="79"/>
      <c r="Z1538" s="79"/>
      <c r="AA1538" s="79"/>
      <c r="AB1538" s="80"/>
    </row>
    <row r="1539" customFormat="false" ht="13.2" hidden="false" customHeight="false" outlineLevel="0" collapsed="false">
      <c r="A1539" s="9"/>
      <c r="B1539" s="71"/>
      <c r="C1539" s="72" t="s">
        <v>25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3"/>
      <c r="C1540" s="74" t="s">
        <v>26</v>
      </c>
      <c r="D1540" s="75"/>
      <c r="E1540" s="76"/>
      <c r="F1540" s="76"/>
      <c r="G1540" s="76"/>
      <c r="H1540" s="76"/>
      <c r="I1540" s="76"/>
      <c r="J1540" s="76"/>
      <c r="K1540" s="76"/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  <c r="W1540" s="76"/>
      <c r="X1540" s="76"/>
      <c r="Y1540" s="76"/>
      <c r="Z1540" s="76"/>
      <c r="AA1540" s="76"/>
      <c r="AB1540" s="77"/>
    </row>
    <row r="1541" customFormat="false" ht="13.2" hidden="false" customHeight="false" outlineLevel="0" collapsed="false">
      <c r="A1541" s="9"/>
      <c r="B1541" s="69" t="n">
        <v>3</v>
      </c>
      <c r="C1541" s="70" t="s">
        <v>24</v>
      </c>
      <c r="D1541" s="78"/>
      <c r="E1541" s="79"/>
      <c r="F1541" s="79"/>
      <c r="G1541" s="79"/>
      <c r="H1541" s="79"/>
      <c r="I1541" s="79"/>
      <c r="J1541" s="79"/>
      <c r="K1541" s="79"/>
      <c r="L1541" s="79"/>
      <c r="M1541" s="79"/>
      <c r="N1541" s="79"/>
      <c r="O1541" s="79"/>
      <c r="P1541" s="79"/>
      <c r="Q1541" s="79"/>
      <c r="R1541" s="79"/>
      <c r="S1541" s="79"/>
      <c r="T1541" s="79"/>
      <c r="U1541" s="79"/>
      <c r="V1541" s="79"/>
      <c r="W1541" s="79"/>
      <c r="X1541" s="79"/>
      <c r="Y1541" s="79"/>
      <c r="Z1541" s="79"/>
      <c r="AA1541" s="79"/>
      <c r="AB1541" s="80"/>
    </row>
    <row r="1542" customFormat="false" ht="13.2" hidden="false" customHeight="false" outlineLevel="0" collapsed="false">
      <c r="A1542" s="9"/>
      <c r="B1542" s="71"/>
      <c r="C1542" s="72" t="s">
        <v>25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3"/>
      <c r="C1543" s="74" t="s">
        <v>26</v>
      </c>
      <c r="D1543" s="75"/>
      <c r="E1543" s="76"/>
      <c r="F1543" s="76"/>
      <c r="G1543" s="76"/>
      <c r="H1543" s="76"/>
      <c r="I1543" s="76"/>
      <c r="J1543" s="76"/>
      <c r="K1543" s="76"/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  <c r="W1543" s="76"/>
      <c r="X1543" s="76"/>
      <c r="Y1543" s="76"/>
      <c r="Z1543" s="76"/>
      <c r="AA1543" s="76"/>
      <c r="AB1543" s="77"/>
    </row>
    <row r="1544" customFormat="false" ht="13.2" hidden="false" customHeight="false" outlineLevel="0" collapsed="false">
      <c r="A1544" s="9"/>
      <c r="B1544" s="69" t="n">
        <v>4</v>
      </c>
      <c r="C1544" s="70" t="s">
        <v>24</v>
      </c>
      <c r="D1544" s="78"/>
      <c r="E1544" s="79"/>
      <c r="F1544" s="79"/>
      <c r="G1544" s="79"/>
      <c r="H1544" s="79"/>
      <c r="I1544" s="79"/>
      <c r="J1544" s="79"/>
      <c r="K1544" s="79"/>
      <c r="L1544" s="79"/>
      <c r="M1544" s="79"/>
      <c r="N1544" s="79"/>
      <c r="O1544" s="79"/>
      <c r="P1544" s="79"/>
      <c r="Q1544" s="79"/>
      <c r="R1544" s="79"/>
      <c r="S1544" s="79"/>
      <c r="T1544" s="79"/>
      <c r="U1544" s="79"/>
      <c r="V1544" s="79"/>
      <c r="W1544" s="79"/>
      <c r="X1544" s="79"/>
      <c r="Y1544" s="79"/>
      <c r="Z1544" s="79"/>
      <c r="AA1544" s="79"/>
      <c r="AB1544" s="80"/>
    </row>
    <row r="1545" customFormat="false" ht="13.2" hidden="false" customHeight="false" outlineLevel="0" collapsed="false">
      <c r="A1545" s="9"/>
      <c r="B1545" s="71"/>
      <c r="C1545" s="72" t="s">
        <v>25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3"/>
      <c r="C1546" s="74" t="s">
        <v>26</v>
      </c>
      <c r="D1546" s="75"/>
      <c r="E1546" s="76"/>
      <c r="F1546" s="76"/>
      <c r="G1546" s="76"/>
      <c r="H1546" s="76"/>
      <c r="I1546" s="76"/>
      <c r="J1546" s="76"/>
      <c r="K1546" s="76"/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  <c r="W1546" s="76"/>
      <c r="X1546" s="76"/>
      <c r="Y1546" s="76"/>
      <c r="Z1546" s="76"/>
      <c r="AA1546" s="76"/>
      <c r="AB1546" s="77"/>
    </row>
    <row r="1547" customFormat="false" ht="13.2" hidden="false" customHeight="false" outlineLevel="0" collapsed="false">
      <c r="A1547" s="28" t="n">
        <f aca="false">A1532+1</f>
        <v>104</v>
      </c>
      <c r="B1547" s="69" t="n">
        <v>0</v>
      </c>
      <c r="C1547" s="70" t="s">
        <v>24</v>
      </c>
      <c r="D1547" s="78"/>
      <c r="E1547" s="79"/>
      <c r="F1547" s="79"/>
      <c r="G1547" s="79"/>
      <c r="H1547" s="79"/>
      <c r="I1547" s="79"/>
      <c r="J1547" s="79"/>
      <c r="K1547" s="79"/>
      <c r="L1547" s="79"/>
      <c r="M1547" s="79"/>
      <c r="N1547" s="79"/>
      <c r="O1547" s="79"/>
      <c r="P1547" s="79"/>
      <c r="Q1547" s="79"/>
      <c r="R1547" s="79"/>
      <c r="S1547" s="79"/>
      <c r="T1547" s="79"/>
      <c r="U1547" s="79"/>
      <c r="V1547" s="79"/>
      <c r="W1547" s="79"/>
      <c r="X1547" s="79"/>
      <c r="Y1547" s="79"/>
      <c r="Z1547" s="79"/>
      <c r="AA1547" s="79"/>
      <c r="AB1547" s="80"/>
    </row>
    <row r="1548" customFormat="false" ht="13.2" hidden="false" customHeight="false" outlineLevel="0" collapsed="false">
      <c r="A1548" s="9"/>
      <c r="B1548" s="71"/>
      <c r="C1548" s="72" t="s">
        <v>25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3"/>
      <c r="C1549" s="74" t="s">
        <v>26</v>
      </c>
      <c r="D1549" s="75"/>
      <c r="E1549" s="76"/>
      <c r="F1549" s="76"/>
      <c r="G1549" s="76"/>
      <c r="H1549" s="76"/>
      <c r="I1549" s="76"/>
      <c r="J1549" s="76"/>
      <c r="K1549" s="76"/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  <c r="W1549" s="76"/>
      <c r="X1549" s="76"/>
      <c r="Y1549" s="76"/>
      <c r="Z1549" s="76"/>
      <c r="AA1549" s="76"/>
      <c r="AB1549" s="77"/>
    </row>
    <row r="1550" customFormat="false" ht="13.2" hidden="false" customHeight="false" outlineLevel="0" collapsed="false">
      <c r="A1550" s="9"/>
      <c r="B1550" s="69" t="n">
        <v>1</v>
      </c>
      <c r="C1550" s="70" t="s">
        <v>24</v>
      </c>
      <c r="D1550" s="78"/>
      <c r="E1550" s="79"/>
      <c r="F1550" s="79"/>
      <c r="G1550" s="79"/>
      <c r="H1550" s="79"/>
      <c r="I1550" s="79"/>
      <c r="J1550" s="79"/>
      <c r="K1550" s="79"/>
      <c r="L1550" s="79"/>
      <c r="M1550" s="79"/>
      <c r="N1550" s="79"/>
      <c r="O1550" s="79"/>
      <c r="P1550" s="79"/>
      <c r="Q1550" s="79"/>
      <c r="R1550" s="79"/>
      <c r="S1550" s="79"/>
      <c r="T1550" s="79"/>
      <c r="U1550" s="79"/>
      <c r="V1550" s="79"/>
      <c r="W1550" s="79"/>
      <c r="X1550" s="79"/>
      <c r="Y1550" s="79"/>
      <c r="Z1550" s="79"/>
      <c r="AA1550" s="79"/>
      <c r="AB1550" s="80"/>
    </row>
    <row r="1551" customFormat="false" ht="13.2" hidden="false" customHeight="false" outlineLevel="0" collapsed="false">
      <c r="A1551" s="9"/>
      <c r="B1551" s="71"/>
      <c r="C1551" s="72" t="s">
        <v>25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3"/>
      <c r="C1552" s="74" t="s">
        <v>26</v>
      </c>
      <c r="D1552" s="75"/>
      <c r="E1552" s="76"/>
      <c r="F1552" s="76"/>
      <c r="G1552" s="76"/>
      <c r="H1552" s="76"/>
      <c r="I1552" s="76"/>
      <c r="J1552" s="76"/>
      <c r="K1552" s="76"/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  <c r="W1552" s="76"/>
      <c r="X1552" s="76"/>
      <c r="Y1552" s="76"/>
      <c r="Z1552" s="76"/>
      <c r="AA1552" s="76"/>
      <c r="AB1552" s="77"/>
    </row>
    <row r="1553" customFormat="false" ht="13.2" hidden="false" customHeight="false" outlineLevel="0" collapsed="false">
      <c r="A1553" s="9"/>
      <c r="B1553" s="69" t="n">
        <v>2</v>
      </c>
      <c r="C1553" s="70" t="s">
        <v>24</v>
      </c>
      <c r="D1553" s="78"/>
      <c r="E1553" s="79"/>
      <c r="F1553" s="79"/>
      <c r="G1553" s="79"/>
      <c r="H1553" s="79"/>
      <c r="I1553" s="79"/>
      <c r="J1553" s="79"/>
      <c r="K1553" s="79"/>
      <c r="L1553" s="79"/>
      <c r="M1553" s="79"/>
      <c r="N1553" s="79"/>
      <c r="O1553" s="79"/>
      <c r="P1553" s="79"/>
      <c r="Q1553" s="79"/>
      <c r="R1553" s="79"/>
      <c r="S1553" s="79"/>
      <c r="T1553" s="79"/>
      <c r="U1553" s="79"/>
      <c r="V1553" s="79"/>
      <c r="W1553" s="79"/>
      <c r="X1553" s="79"/>
      <c r="Y1553" s="79"/>
      <c r="Z1553" s="79"/>
      <c r="AA1553" s="79"/>
      <c r="AB1553" s="80"/>
    </row>
    <row r="1554" customFormat="false" ht="13.2" hidden="false" customHeight="false" outlineLevel="0" collapsed="false">
      <c r="A1554" s="9"/>
      <c r="B1554" s="71"/>
      <c r="C1554" s="72" t="s">
        <v>25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9"/>
      <c r="B1555" s="73"/>
      <c r="C1555" s="74" t="s">
        <v>26</v>
      </c>
      <c r="D1555" s="75"/>
      <c r="E1555" s="76"/>
      <c r="F1555" s="76"/>
      <c r="G1555" s="76"/>
      <c r="H1555" s="76"/>
      <c r="I1555" s="76"/>
      <c r="J1555" s="76"/>
      <c r="K1555" s="76"/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  <c r="W1555" s="76"/>
      <c r="X1555" s="76"/>
      <c r="Y1555" s="76"/>
      <c r="Z1555" s="76"/>
      <c r="AA1555" s="76"/>
      <c r="AB1555" s="77"/>
    </row>
    <row r="1556" customFormat="false" ht="13.2" hidden="false" customHeight="false" outlineLevel="0" collapsed="false">
      <c r="A1556" s="9"/>
      <c r="B1556" s="69" t="n">
        <v>3</v>
      </c>
      <c r="C1556" s="70" t="s">
        <v>24</v>
      </c>
      <c r="D1556" s="78"/>
      <c r="E1556" s="79"/>
      <c r="F1556" s="79"/>
      <c r="G1556" s="79"/>
      <c r="H1556" s="79"/>
      <c r="I1556" s="79"/>
      <c r="J1556" s="79"/>
      <c r="K1556" s="79"/>
      <c r="L1556" s="79"/>
      <c r="M1556" s="79"/>
      <c r="N1556" s="79"/>
      <c r="O1556" s="79"/>
      <c r="P1556" s="79"/>
      <c r="Q1556" s="79"/>
      <c r="R1556" s="79"/>
      <c r="S1556" s="79"/>
      <c r="T1556" s="79"/>
      <c r="U1556" s="79"/>
      <c r="V1556" s="79"/>
      <c r="W1556" s="79"/>
      <c r="X1556" s="79"/>
      <c r="Y1556" s="79"/>
      <c r="Z1556" s="79"/>
      <c r="AA1556" s="79"/>
      <c r="AB1556" s="80"/>
    </row>
    <row r="1557" customFormat="false" ht="13.2" hidden="false" customHeight="false" outlineLevel="0" collapsed="false">
      <c r="A1557" s="9"/>
      <c r="B1557" s="71"/>
      <c r="C1557" s="72" t="s">
        <v>25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3"/>
      <c r="C1558" s="74" t="s">
        <v>26</v>
      </c>
      <c r="D1558" s="75"/>
      <c r="E1558" s="76"/>
      <c r="F1558" s="76"/>
      <c r="G1558" s="76"/>
      <c r="H1558" s="76"/>
      <c r="I1558" s="76"/>
      <c r="J1558" s="76"/>
      <c r="K1558" s="76"/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  <c r="W1558" s="76"/>
      <c r="X1558" s="76"/>
      <c r="Y1558" s="76"/>
      <c r="Z1558" s="76"/>
      <c r="AA1558" s="76"/>
      <c r="AB1558" s="77"/>
    </row>
    <row r="1559" customFormat="false" ht="13.2" hidden="false" customHeight="false" outlineLevel="0" collapsed="false">
      <c r="A1559" s="9"/>
      <c r="B1559" s="69" t="n">
        <v>4</v>
      </c>
      <c r="C1559" s="70" t="s">
        <v>24</v>
      </c>
      <c r="D1559" s="78"/>
      <c r="E1559" s="79"/>
      <c r="F1559" s="79"/>
      <c r="G1559" s="79"/>
      <c r="H1559" s="79"/>
      <c r="I1559" s="79"/>
      <c r="J1559" s="79"/>
      <c r="K1559" s="79"/>
      <c r="L1559" s="79"/>
      <c r="M1559" s="79"/>
      <c r="N1559" s="79"/>
      <c r="O1559" s="79"/>
      <c r="P1559" s="79"/>
      <c r="Q1559" s="79"/>
      <c r="R1559" s="79"/>
      <c r="S1559" s="79"/>
      <c r="T1559" s="79"/>
      <c r="U1559" s="79"/>
      <c r="V1559" s="79"/>
      <c r="W1559" s="79"/>
      <c r="X1559" s="79"/>
      <c r="Y1559" s="79"/>
      <c r="Z1559" s="79"/>
      <c r="AA1559" s="79"/>
      <c r="AB1559" s="80"/>
    </row>
    <row r="1560" customFormat="false" ht="13.2" hidden="false" customHeight="false" outlineLevel="0" collapsed="false">
      <c r="A1560" s="9"/>
      <c r="B1560" s="71"/>
      <c r="C1560" s="72" t="s">
        <v>25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3"/>
      <c r="C1561" s="74" t="s">
        <v>26</v>
      </c>
      <c r="D1561" s="75"/>
      <c r="E1561" s="76"/>
      <c r="F1561" s="76"/>
      <c r="G1561" s="76"/>
      <c r="H1561" s="76"/>
      <c r="I1561" s="76"/>
      <c r="J1561" s="76"/>
      <c r="K1561" s="76"/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  <c r="W1561" s="76"/>
      <c r="X1561" s="76"/>
      <c r="Y1561" s="76"/>
      <c r="Z1561" s="76"/>
      <c r="AA1561" s="76"/>
      <c r="AB1561" s="77"/>
    </row>
    <row r="1562" customFormat="false" ht="13.2" hidden="false" customHeight="false" outlineLevel="0" collapsed="false">
      <c r="A1562" s="28" t="n">
        <f aca="false">A1547+1</f>
        <v>105</v>
      </c>
      <c r="B1562" s="69" t="n">
        <v>0</v>
      </c>
      <c r="C1562" s="70" t="s">
        <v>24</v>
      </c>
      <c r="D1562" s="78"/>
      <c r="E1562" s="79"/>
      <c r="F1562" s="79"/>
      <c r="G1562" s="79"/>
      <c r="H1562" s="79"/>
      <c r="I1562" s="79"/>
      <c r="J1562" s="79"/>
      <c r="K1562" s="79"/>
      <c r="L1562" s="79"/>
      <c r="M1562" s="79"/>
      <c r="N1562" s="79"/>
      <c r="O1562" s="79"/>
      <c r="P1562" s="79"/>
      <c r="Q1562" s="79"/>
      <c r="R1562" s="79"/>
      <c r="S1562" s="79"/>
      <c r="T1562" s="79"/>
      <c r="U1562" s="79"/>
      <c r="V1562" s="79"/>
      <c r="W1562" s="79"/>
      <c r="X1562" s="79"/>
      <c r="Y1562" s="79"/>
      <c r="Z1562" s="79"/>
      <c r="AA1562" s="79"/>
      <c r="AB1562" s="80"/>
    </row>
    <row r="1563" customFormat="false" ht="13.2" hidden="false" customHeight="false" outlineLevel="0" collapsed="false">
      <c r="A1563" s="9"/>
      <c r="B1563" s="71"/>
      <c r="C1563" s="72" t="s">
        <v>25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3"/>
      <c r="C1564" s="74" t="s">
        <v>26</v>
      </c>
      <c r="D1564" s="75"/>
      <c r="E1564" s="76"/>
      <c r="F1564" s="76"/>
      <c r="G1564" s="76"/>
      <c r="H1564" s="76"/>
      <c r="I1564" s="76"/>
      <c r="J1564" s="76"/>
      <c r="K1564" s="76"/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  <c r="W1564" s="76"/>
      <c r="X1564" s="76"/>
      <c r="Y1564" s="76"/>
      <c r="Z1564" s="76"/>
      <c r="AA1564" s="76"/>
      <c r="AB1564" s="77"/>
    </row>
    <row r="1565" customFormat="false" ht="13.2" hidden="false" customHeight="false" outlineLevel="0" collapsed="false">
      <c r="A1565" s="9"/>
      <c r="B1565" s="69" t="n">
        <v>1</v>
      </c>
      <c r="C1565" s="70" t="s">
        <v>24</v>
      </c>
      <c r="D1565" s="78"/>
      <c r="E1565" s="79"/>
      <c r="F1565" s="79"/>
      <c r="G1565" s="79"/>
      <c r="H1565" s="79"/>
      <c r="I1565" s="79"/>
      <c r="J1565" s="79"/>
      <c r="K1565" s="79"/>
      <c r="L1565" s="79"/>
      <c r="M1565" s="79"/>
      <c r="N1565" s="79"/>
      <c r="O1565" s="79"/>
      <c r="P1565" s="79"/>
      <c r="Q1565" s="79"/>
      <c r="R1565" s="79"/>
      <c r="S1565" s="79"/>
      <c r="T1565" s="79"/>
      <c r="U1565" s="79"/>
      <c r="V1565" s="79"/>
      <c r="W1565" s="79"/>
      <c r="X1565" s="79"/>
      <c r="Y1565" s="79"/>
      <c r="Z1565" s="79"/>
      <c r="AA1565" s="79"/>
      <c r="AB1565" s="80"/>
    </row>
    <row r="1566" customFormat="false" ht="13.2" hidden="false" customHeight="false" outlineLevel="0" collapsed="false">
      <c r="A1566" s="9"/>
      <c r="B1566" s="71"/>
      <c r="C1566" s="72" t="s">
        <v>25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3"/>
      <c r="C1567" s="74" t="s">
        <v>26</v>
      </c>
      <c r="D1567" s="75"/>
      <c r="E1567" s="76"/>
      <c r="F1567" s="76"/>
      <c r="G1567" s="76"/>
      <c r="H1567" s="76"/>
      <c r="I1567" s="76"/>
      <c r="J1567" s="76"/>
      <c r="K1567" s="76"/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  <c r="W1567" s="76"/>
      <c r="X1567" s="76"/>
      <c r="Y1567" s="76"/>
      <c r="Z1567" s="76"/>
      <c r="AA1567" s="76"/>
      <c r="AB1567" s="77"/>
    </row>
    <row r="1568" customFormat="false" ht="13.2" hidden="false" customHeight="false" outlineLevel="0" collapsed="false">
      <c r="A1568" s="9"/>
      <c r="B1568" s="69" t="n">
        <v>2</v>
      </c>
      <c r="C1568" s="70" t="s">
        <v>24</v>
      </c>
      <c r="D1568" s="78"/>
      <c r="E1568" s="79"/>
      <c r="F1568" s="79"/>
      <c r="G1568" s="79"/>
      <c r="H1568" s="79"/>
      <c r="I1568" s="79"/>
      <c r="J1568" s="79"/>
      <c r="K1568" s="79"/>
      <c r="L1568" s="79"/>
      <c r="M1568" s="79"/>
      <c r="N1568" s="79"/>
      <c r="O1568" s="79"/>
      <c r="P1568" s="79"/>
      <c r="Q1568" s="79"/>
      <c r="R1568" s="79"/>
      <c r="S1568" s="79"/>
      <c r="T1568" s="79"/>
      <c r="U1568" s="79"/>
      <c r="V1568" s="79"/>
      <c r="W1568" s="79"/>
      <c r="X1568" s="79"/>
      <c r="Y1568" s="79"/>
      <c r="Z1568" s="79"/>
      <c r="AA1568" s="79"/>
      <c r="AB1568" s="80"/>
    </row>
    <row r="1569" customFormat="false" ht="13.2" hidden="false" customHeight="false" outlineLevel="0" collapsed="false">
      <c r="A1569" s="9"/>
      <c r="B1569" s="71"/>
      <c r="C1569" s="72" t="s">
        <v>25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3"/>
      <c r="C1570" s="74" t="s">
        <v>26</v>
      </c>
      <c r="D1570" s="75"/>
      <c r="E1570" s="76"/>
      <c r="F1570" s="76"/>
      <c r="G1570" s="76"/>
      <c r="H1570" s="76"/>
      <c r="I1570" s="76"/>
      <c r="J1570" s="76"/>
      <c r="K1570" s="76"/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  <c r="W1570" s="76"/>
      <c r="X1570" s="76"/>
      <c r="Y1570" s="76"/>
      <c r="Z1570" s="76"/>
      <c r="AA1570" s="76"/>
      <c r="AB1570" s="77"/>
    </row>
    <row r="1571" customFormat="false" ht="13.2" hidden="false" customHeight="false" outlineLevel="0" collapsed="false">
      <c r="A1571" s="9"/>
      <c r="B1571" s="69" t="n">
        <v>3</v>
      </c>
      <c r="C1571" s="70" t="s">
        <v>24</v>
      </c>
      <c r="D1571" s="78"/>
      <c r="E1571" s="79"/>
      <c r="F1571" s="79"/>
      <c r="G1571" s="79"/>
      <c r="H1571" s="79"/>
      <c r="I1571" s="79"/>
      <c r="J1571" s="79"/>
      <c r="K1571" s="79"/>
      <c r="L1571" s="79"/>
      <c r="M1571" s="79"/>
      <c r="N1571" s="79"/>
      <c r="O1571" s="79"/>
      <c r="P1571" s="79"/>
      <c r="Q1571" s="79"/>
      <c r="R1571" s="79"/>
      <c r="S1571" s="79"/>
      <c r="T1571" s="79"/>
      <c r="U1571" s="79"/>
      <c r="V1571" s="79"/>
      <c r="W1571" s="79"/>
      <c r="X1571" s="79"/>
      <c r="Y1571" s="79"/>
      <c r="Z1571" s="79"/>
      <c r="AA1571" s="79"/>
      <c r="AB1571" s="80"/>
    </row>
    <row r="1572" customFormat="false" ht="13.2" hidden="false" customHeight="false" outlineLevel="0" collapsed="false">
      <c r="A1572" s="9"/>
      <c r="B1572" s="71"/>
      <c r="C1572" s="72" t="s">
        <v>25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3"/>
      <c r="C1573" s="74" t="s">
        <v>26</v>
      </c>
      <c r="D1573" s="75"/>
      <c r="E1573" s="76"/>
      <c r="F1573" s="76"/>
      <c r="G1573" s="76"/>
      <c r="H1573" s="76"/>
      <c r="I1573" s="76"/>
      <c r="J1573" s="76"/>
      <c r="K1573" s="76"/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  <c r="W1573" s="76"/>
      <c r="X1573" s="76"/>
      <c r="Y1573" s="76"/>
      <c r="Z1573" s="76"/>
      <c r="AA1573" s="76"/>
      <c r="AB1573" s="77"/>
    </row>
    <row r="1574" customFormat="false" ht="13.2" hidden="false" customHeight="false" outlineLevel="0" collapsed="false">
      <c r="A1574" s="9"/>
      <c r="B1574" s="69" t="n">
        <v>4</v>
      </c>
      <c r="C1574" s="70" t="s">
        <v>24</v>
      </c>
      <c r="D1574" s="78"/>
      <c r="E1574" s="79"/>
      <c r="F1574" s="79"/>
      <c r="G1574" s="79"/>
      <c r="H1574" s="79"/>
      <c r="I1574" s="79"/>
      <c r="J1574" s="79"/>
      <c r="K1574" s="79"/>
      <c r="L1574" s="79"/>
      <c r="M1574" s="79"/>
      <c r="N1574" s="79"/>
      <c r="O1574" s="79"/>
      <c r="P1574" s="79"/>
      <c r="Q1574" s="79"/>
      <c r="R1574" s="79"/>
      <c r="S1574" s="79"/>
      <c r="T1574" s="79"/>
      <c r="U1574" s="79"/>
      <c r="V1574" s="79"/>
      <c r="W1574" s="79"/>
      <c r="X1574" s="79"/>
      <c r="Y1574" s="79"/>
      <c r="Z1574" s="79"/>
      <c r="AA1574" s="79"/>
      <c r="AB1574" s="80"/>
    </row>
    <row r="1575" customFormat="false" ht="13.2" hidden="false" customHeight="false" outlineLevel="0" collapsed="false">
      <c r="A1575" s="9"/>
      <c r="B1575" s="71"/>
      <c r="C1575" s="72" t="s">
        <v>25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9"/>
      <c r="B1576" s="73"/>
      <c r="C1576" s="74" t="s">
        <v>26</v>
      </c>
      <c r="D1576" s="75"/>
      <c r="E1576" s="76"/>
      <c r="F1576" s="76"/>
      <c r="G1576" s="76"/>
      <c r="H1576" s="76"/>
      <c r="I1576" s="76"/>
      <c r="J1576" s="76"/>
      <c r="K1576" s="76"/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  <c r="W1576" s="76"/>
      <c r="X1576" s="76"/>
      <c r="Y1576" s="76"/>
      <c r="Z1576" s="76"/>
      <c r="AA1576" s="76"/>
      <c r="AB1576" s="77"/>
    </row>
    <row r="1577" customFormat="false" ht="13.2" hidden="false" customHeight="false" outlineLevel="0" collapsed="false">
      <c r="A1577" s="28" t="n">
        <f aca="false">A1562+1</f>
        <v>106</v>
      </c>
      <c r="B1577" s="69" t="n">
        <v>0</v>
      </c>
      <c r="C1577" s="70" t="s">
        <v>24</v>
      </c>
      <c r="D1577" s="78"/>
      <c r="E1577" s="79"/>
      <c r="F1577" s="79"/>
      <c r="G1577" s="79"/>
      <c r="H1577" s="79"/>
      <c r="I1577" s="79"/>
      <c r="J1577" s="79"/>
      <c r="K1577" s="79"/>
      <c r="L1577" s="79"/>
      <c r="M1577" s="79"/>
      <c r="N1577" s="79"/>
      <c r="O1577" s="79"/>
      <c r="P1577" s="79"/>
      <c r="Q1577" s="79"/>
      <c r="R1577" s="79"/>
      <c r="S1577" s="79"/>
      <c r="T1577" s="79"/>
      <c r="U1577" s="79"/>
      <c r="V1577" s="79"/>
      <c r="W1577" s="79"/>
      <c r="X1577" s="79"/>
      <c r="Y1577" s="79"/>
      <c r="Z1577" s="79"/>
      <c r="AA1577" s="79"/>
      <c r="AB1577" s="80"/>
    </row>
    <row r="1578" customFormat="false" ht="13.2" hidden="false" customHeight="false" outlineLevel="0" collapsed="false">
      <c r="A1578" s="9"/>
      <c r="B1578" s="71"/>
      <c r="C1578" s="72" t="s">
        <v>25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3"/>
      <c r="C1579" s="74" t="s">
        <v>26</v>
      </c>
      <c r="D1579" s="75"/>
      <c r="E1579" s="76"/>
      <c r="F1579" s="76"/>
      <c r="G1579" s="76"/>
      <c r="H1579" s="76"/>
      <c r="I1579" s="76"/>
      <c r="J1579" s="76"/>
      <c r="K1579" s="76"/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  <c r="W1579" s="76"/>
      <c r="X1579" s="76"/>
      <c r="Y1579" s="76"/>
      <c r="Z1579" s="76"/>
      <c r="AA1579" s="76"/>
      <c r="AB1579" s="77"/>
    </row>
    <row r="1580" customFormat="false" ht="13.2" hidden="false" customHeight="false" outlineLevel="0" collapsed="false">
      <c r="A1580" s="9"/>
      <c r="B1580" s="69" t="n">
        <v>1</v>
      </c>
      <c r="C1580" s="70" t="s">
        <v>24</v>
      </c>
      <c r="D1580" s="78"/>
      <c r="E1580" s="79"/>
      <c r="F1580" s="79"/>
      <c r="G1580" s="79"/>
      <c r="H1580" s="79"/>
      <c r="I1580" s="79"/>
      <c r="J1580" s="79"/>
      <c r="K1580" s="79"/>
      <c r="L1580" s="79"/>
      <c r="M1580" s="79"/>
      <c r="N1580" s="79"/>
      <c r="O1580" s="79"/>
      <c r="P1580" s="79"/>
      <c r="Q1580" s="79"/>
      <c r="R1580" s="79"/>
      <c r="S1580" s="79"/>
      <c r="T1580" s="79"/>
      <c r="U1580" s="79"/>
      <c r="V1580" s="79"/>
      <c r="W1580" s="79"/>
      <c r="X1580" s="79"/>
      <c r="Y1580" s="79"/>
      <c r="Z1580" s="79"/>
      <c r="AA1580" s="79"/>
      <c r="AB1580" s="80"/>
    </row>
    <row r="1581" customFormat="false" ht="13.2" hidden="false" customHeight="false" outlineLevel="0" collapsed="false">
      <c r="A1581" s="9"/>
      <c r="B1581" s="71"/>
      <c r="C1581" s="72" t="s">
        <v>25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3"/>
      <c r="C1582" s="74" t="s">
        <v>26</v>
      </c>
      <c r="D1582" s="75"/>
      <c r="E1582" s="76"/>
      <c r="F1582" s="76"/>
      <c r="G1582" s="76"/>
      <c r="H1582" s="76"/>
      <c r="I1582" s="76"/>
      <c r="J1582" s="76"/>
      <c r="K1582" s="76"/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  <c r="W1582" s="76"/>
      <c r="X1582" s="76"/>
      <c r="Y1582" s="76"/>
      <c r="Z1582" s="76"/>
      <c r="AA1582" s="76"/>
      <c r="AB1582" s="77"/>
    </row>
    <row r="1583" customFormat="false" ht="13.2" hidden="false" customHeight="false" outlineLevel="0" collapsed="false">
      <c r="A1583" s="9"/>
      <c r="B1583" s="69" t="n">
        <v>2</v>
      </c>
      <c r="C1583" s="70" t="s">
        <v>24</v>
      </c>
      <c r="D1583" s="78"/>
      <c r="E1583" s="79"/>
      <c r="F1583" s="79"/>
      <c r="G1583" s="79"/>
      <c r="H1583" s="79"/>
      <c r="I1583" s="79"/>
      <c r="J1583" s="79"/>
      <c r="K1583" s="79"/>
      <c r="L1583" s="79"/>
      <c r="M1583" s="79"/>
      <c r="N1583" s="79"/>
      <c r="O1583" s="79"/>
      <c r="P1583" s="79"/>
      <c r="Q1583" s="79"/>
      <c r="R1583" s="79"/>
      <c r="S1583" s="79"/>
      <c r="T1583" s="79"/>
      <c r="U1583" s="79"/>
      <c r="V1583" s="79"/>
      <c r="W1583" s="79"/>
      <c r="X1583" s="79"/>
      <c r="Y1583" s="79"/>
      <c r="Z1583" s="79"/>
      <c r="AA1583" s="79"/>
      <c r="AB1583" s="80"/>
    </row>
    <row r="1584" customFormat="false" ht="13.2" hidden="false" customHeight="false" outlineLevel="0" collapsed="false">
      <c r="A1584" s="9"/>
      <c r="B1584" s="71"/>
      <c r="C1584" s="72" t="s">
        <v>25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3"/>
      <c r="C1585" s="74" t="s">
        <v>26</v>
      </c>
      <c r="D1585" s="75"/>
      <c r="E1585" s="76"/>
      <c r="F1585" s="76"/>
      <c r="G1585" s="76"/>
      <c r="H1585" s="76"/>
      <c r="I1585" s="76"/>
      <c r="J1585" s="76"/>
      <c r="K1585" s="76"/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  <c r="W1585" s="76"/>
      <c r="X1585" s="76"/>
      <c r="Y1585" s="76"/>
      <c r="Z1585" s="76"/>
      <c r="AA1585" s="76"/>
      <c r="AB1585" s="77"/>
    </row>
    <row r="1586" customFormat="false" ht="13.2" hidden="false" customHeight="false" outlineLevel="0" collapsed="false">
      <c r="A1586" s="9"/>
      <c r="B1586" s="69" t="n">
        <v>3</v>
      </c>
      <c r="C1586" s="70" t="s">
        <v>24</v>
      </c>
      <c r="D1586" s="78"/>
      <c r="E1586" s="79"/>
      <c r="F1586" s="79"/>
      <c r="G1586" s="79"/>
      <c r="H1586" s="79"/>
      <c r="I1586" s="79"/>
      <c r="J1586" s="79"/>
      <c r="K1586" s="79"/>
      <c r="L1586" s="79"/>
      <c r="M1586" s="79"/>
      <c r="N1586" s="79"/>
      <c r="O1586" s="79"/>
      <c r="P1586" s="79"/>
      <c r="Q1586" s="79"/>
      <c r="R1586" s="79"/>
      <c r="S1586" s="79"/>
      <c r="T1586" s="79"/>
      <c r="U1586" s="79"/>
      <c r="V1586" s="79"/>
      <c r="W1586" s="79"/>
      <c r="X1586" s="79"/>
      <c r="Y1586" s="79"/>
      <c r="Z1586" s="79"/>
      <c r="AA1586" s="79"/>
      <c r="AB1586" s="80"/>
    </row>
    <row r="1587" customFormat="false" ht="13.2" hidden="false" customHeight="false" outlineLevel="0" collapsed="false">
      <c r="A1587" s="9"/>
      <c r="B1587" s="71"/>
      <c r="C1587" s="72" t="s">
        <v>25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3"/>
      <c r="C1588" s="74" t="s">
        <v>26</v>
      </c>
      <c r="D1588" s="75"/>
      <c r="E1588" s="76"/>
      <c r="F1588" s="76"/>
      <c r="G1588" s="76"/>
      <c r="H1588" s="76"/>
      <c r="I1588" s="76"/>
      <c r="J1588" s="76"/>
      <c r="K1588" s="76"/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  <c r="W1588" s="76"/>
      <c r="X1588" s="76"/>
      <c r="Y1588" s="76"/>
      <c r="Z1588" s="76"/>
      <c r="AA1588" s="76"/>
      <c r="AB1588" s="77"/>
    </row>
    <row r="1589" customFormat="false" ht="13.2" hidden="false" customHeight="false" outlineLevel="0" collapsed="false">
      <c r="A1589" s="9"/>
      <c r="B1589" s="69" t="n">
        <v>4</v>
      </c>
      <c r="C1589" s="70" t="s">
        <v>24</v>
      </c>
      <c r="D1589" s="78"/>
      <c r="E1589" s="79"/>
      <c r="F1589" s="79"/>
      <c r="G1589" s="79"/>
      <c r="H1589" s="79"/>
      <c r="I1589" s="79"/>
      <c r="J1589" s="79"/>
      <c r="K1589" s="79"/>
      <c r="L1589" s="79"/>
      <c r="M1589" s="79"/>
      <c r="N1589" s="79"/>
      <c r="O1589" s="79"/>
      <c r="P1589" s="79"/>
      <c r="Q1589" s="79"/>
      <c r="R1589" s="79"/>
      <c r="S1589" s="79"/>
      <c r="T1589" s="79"/>
      <c r="U1589" s="79"/>
      <c r="V1589" s="79"/>
      <c r="W1589" s="79"/>
      <c r="X1589" s="79"/>
      <c r="Y1589" s="79"/>
      <c r="Z1589" s="79"/>
      <c r="AA1589" s="79"/>
      <c r="AB1589" s="80"/>
    </row>
    <row r="1590" customFormat="false" ht="13.2" hidden="false" customHeight="false" outlineLevel="0" collapsed="false">
      <c r="A1590" s="9"/>
      <c r="B1590" s="71"/>
      <c r="C1590" s="72" t="s">
        <v>25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3"/>
      <c r="C1591" s="74" t="s">
        <v>26</v>
      </c>
      <c r="D1591" s="75"/>
      <c r="E1591" s="76"/>
      <c r="F1591" s="76"/>
      <c r="G1591" s="76"/>
      <c r="H1591" s="76"/>
      <c r="I1591" s="76"/>
      <c r="J1591" s="76"/>
      <c r="K1591" s="76"/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  <c r="W1591" s="76"/>
      <c r="X1591" s="76"/>
      <c r="Y1591" s="76"/>
      <c r="Z1591" s="76"/>
      <c r="AA1591" s="76"/>
      <c r="AB1591" s="77"/>
    </row>
    <row r="1592" customFormat="false" ht="13.2" hidden="false" customHeight="false" outlineLevel="0" collapsed="false">
      <c r="A1592" s="28" t="n">
        <f aca="false">A1577+1</f>
        <v>107</v>
      </c>
      <c r="B1592" s="69" t="n">
        <v>0</v>
      </c>
      <c r="C1592" s="70" t="s">
        <v>24</v>
      </c>
      <c r="D1592" s="78"/>
      <c r="E1592" s="79"/>
      <c r="F1592" s="79"/>
      <c r="G1592" s="79"/>
      <c r="H1592" s="79"/>
      <c r="I1592" s="79"/>
      <c r="J1592" s="79"/>
      <c r="K1592" s="79"/>
      <c r="L1592" s="79"/>
      <c r="M1592" s="79"/>
      <c r="N1592" s="79"/>
      <c r="O1592" s="79"/>
      <c r="P1592" s="79"/>
      <c r="Q1592" s="79"/>
      <c r="R1592" s="79"/>
      <c r="S1592" s="79"/>
      <c r="T1592" s="79"/>
      <c r="U1592" s="79"/>
      <c r="V1592" s="79"/>
      <c r="W1592" s="79"/>
      <c r="X1592" s="79"/>
      <c r="Y1592" s="79"/>
      <c r="Z1592" s="79"/>
      <c r="AA1592" s="79"/>
      <c r="AB1592" s="80"/>
    </row>
    <row r="1593" customFormat="false" ht="13.2" hidden="false" customHeight="false" outlineLevel="0" collapsed="false">
      <c r="A1593" s="9"/>
      <c r="B1593" s="71"/>
      <c r="C1593" s="72" t="s">
        <v>25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3"/>
      <c r="C1594" s="74" t="s">
        <v>26</v>
      </c>
      <c r="D1594" s="75"/>
      <c r="E1594" s="76"/>
      <c r="F1594" s="76"/>
      <c r="G1594" s="76"/>
      <c r="H1594" s="76"/>
      <c r="I1594" s="76"/>
      <c r="J1594" s="76"/>
      <c r="K1594" s="76"/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  <c r="W1594" s="76"/>
      <c r="X1594" s="76"/>
      <c r="Y1594" s="76"/>
      <c r="Z1594" s="76"/>
      <c r="AA1594" s="76"/>
      <c r="AB1594" s="77"/>
    </row>
    <row r="1595" customFormat="false" ht="13.2" hidden="false" customHeight="false" outlineLevel="0" collapsed="false">
      <c r="A1595" s="9"/>
      <c r="B1595" s="69" t="n">
        <v>1</v>
      </c>
      <c r="C1595" s="70" t="s">
        <v>24</v>
      </c>
      <c r="D1595" s="78"/>
      <c r="E1595" s="79"/>
      <c r="F1595" s="79"/>
      <c r="G1595" s="79"/>
      <c r="H1595" s="79"/>
      <c r="I1595" s="79"/>
      <c r="J1595" s="79"/>
      <c r="K1595" s="79"/>
      <c r="L1595" s="79"/>
      <c r="M1595" s="79"/>
      <c r="N1595" s="79"/>
      <c r="O1595" s="79"/>
      <c r="P1595" s="79"/>
      <c r="Q1595" s="79"/>
      <c r="R1595" s="79"/>
      <c r="S1595" s="79"/>
      <c r="T1595" s="79"/>
      <c r="U1595" s="79"/>
      <c r="V1595" s="79"/>
      <c r="W1595" s="79"/>
      <c r="X1595" s="79"/>
      <c r="Y1595" s="79"/>
      <c r="Z1595" s="79"/>
      <c r="AA1595" s="79"/>
      <c r="AB1595" s="80"/>
    </row>
    <row r="1596" customFormat="false" ht="13.2" hidden="false" customHeight="false" outlineLevel="0" collapsed="false">
      <c r="A1596" s="9"/>
      <c r="B1596" s="71"/>
      <c r="C1596" s="72" t="s">
        <v>25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9"/>
      <c r="B1597" s="73"/>
      <c r="C1597" s="74" t="s">
        <v>26</v>
      </c>
      <c r="D1597" s="75"/>
      <c r="E1597" s="76"/>
      <c r="F1597" s="76"/>
      <c r="G1597" s="76"/>
      <c r="H1597" s="76"/>
      <c r="I1597" s="76"/>
      <c r="J1597" s="76"/>
      <c r="K1597" s="76"/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  <c r="W1597" s="76"/>
      <c r="X1597" s="76"/>
      <c r="Y1597" s="76"/>
      <c r="Z1597" s="76"/>
      <c r="AA1597" s="76"/>
      <c r="AB1597" s="77"/>
    </row>
    <row r="1598" customFormat="false" ht="13.2" hidden="false" customHeight="false" outlineLevel="0" collapsed="false">
      <c r="A1598" s="9"/>
      <c r="B1598" s="69" t="n">
        <v>2</v>
      </c>
      <c r="C1598" s="70" t="s">
        <v>24</v>
      </c>
      <c r="D1598" s="78"/>
      <c r="E1598" s="79"/>
      <c r="F1598" s="79"/>
      <c r="G1598" s="79"/>
      <c r="H1598" s="79"/>
      <c r="I1598" s="79"/>
      <c r="J1598" s="79"/>
      <c r="K1598" s="79"/>
      <c r="L1598" s="79"/>
      <c r="M1598" s="79"/>
      <c r="N1598" s="79"/>
      <c r="O1598" s="79"/>
      <c r="P1598" s="79"/>
      <c r="Q1598" s="79"/>
      <c r="R1598" s="79"/>
      <c r="S1598" s="79"/>
      <c r="T1598" s="79"/>
      <c r="U1598" s="79"/>
      <c r="V1598" s="79"/>
      <c r="W1598" s="79"/>
      <c r="X1598" s="79"/>
      <c r="Y1598" s="79"/>
      <c r="Z1598" s="79"/>
      <c r="AA1598" s="79"/>
      <c r="AB1598" s="80"/>
    </row>
    <row r="1599" customFormat="false" ht="13.2" hidden="false" customHeight="false" outlineLevel="0" collapsed="false">
      <c r="A1599" s="9"/>
      <c r="B1599" s="71"/>
      <c r="C1599" s="72" t="s">
        <v>25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3"/>
      <c r="C1600" s="74" t="s">
        <v>26</v>
      </c>
      <c r="D1600" s="75"/>
      <c r="E1600" s="76"/>
      <c r="F1600" s="76"/>
      <c r="G1600" s="76"/>
      <c r="H1600" s="76"/>
      <c r="I1600" s="76"/>
      <c r="J1600" s="76"/>
      <c r="K1600" s="76"/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  <c r="W1600" s="76"/>
      <c r="X1600" s="76"/>
      <c r="Y1600" s="76"/>
      <c r="Z1600" s="76"/>
      <c r="AA1600" s="76"/>
      <c r="AB1600" s="77"/>
    </row>
    <row r="1601" customFormat="false" ht="13.2" hidden="false" customHeight="false" outlineLevel="0" collapsed="false">
      <c r="A1601" s="9"/>
      <c r="B1601" s="69" t="n">
        <v>3</v>
      </c>
      <c r="C1601" s="70" t="s">
        <v>24</v>
      </c>
      <c r="D1601" s="78"/>
      <c r="E1601" s="79"/>
      <c r="F1601" s="79"/>
      <c r="G1601" s="79"/>
      <c r="H1601" s="79"/>
      <c r="I1601" s="79"/>
      <c r="J1601" s="79"/>
      <c r="K1601" s="79"/>
      <c r="L1601" s="79"/>
      <c r="M1601" s="79"/>
      <c r="N1601" s="79"/>
      <c r="O1601" s="79"/>
      <c r="P1601" s="79"/>
      <c r="Q1601" s="79"/>
      <c r="R1601" s="79"/>
      <c r="S1601" s="79"/>
      <c r="T1601" s="79"/>
      <c r="U1601" s="79"/>
      <c r="V1601" s="79"/>
      <c r="W1601" s="79"/>
      <c r="X1601" s="79"/>
      <c r="Y1601" s="79"/>
      <c r="Z1601" s="79"/>
      <c r="AA1601" s="79"/>
      <c r="AB1601" s="80"/>
    </row>
    <row r="1602" customFormat="false" ht="13.2" hidden="false" customHeight="false" outlineLevel="0" collapsed="false">
      <c r="A1602" s="9"/>
      <c r="B1602" s="71"/>
      <c r="C1602" s="72" t="s">
        <v>25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3"/>
      <c r="C1603" s="74" t="s">
        <v>26</v>
      </c>
      <c r="D1603" s="75"/>
      <c r="E1603" s="76"/>
      <c r="F1603" s="76"/>
      <c r="G1603" s="76"/>
      <c r="H1603" s="76"/>
      <c r="I1603" s="76"/>
      <c r="J1603" s="76"/>
      <c r="K1603" s="76"/>
      <c r="L1603" s="76"/>
      <c r="M1603" s="76"/>
      <c r="N1603" s="76"/>
      <c r="O1603" s="76"/>
      <c r="P1603" s="76"/>
      <c r="Q1603" s="76"/>
      <c r="R1603" s="76"/>
      <c r="S1603" s="76"/>
      <c r="T1603" s="76"/>
      <c r="U1603" s="76"/>
      <c r="V1603" s="76"/>
      <c r="W1603" s="76"/>
      <c r="X1603" s="76"/>
      <c r="Y1603" s="76"/>
      <c r="Z1603" s="76"/>
      <c r="AA1603" s="76"/>
      <c r="AB1603" s="77"/>
    </row>
    <row r="1604" customFormat="false" ht="13.2" hidden="false" customHeight="false" outlineLevel="0" collapsed="false">
      <c r="A1604" s="9"/>
      <c r="B1604" s="69" t="n">
        <v>4</v>
      </c>
      <c r="C1604" s="70" t="s">
        <v>24</v>
      </c>
      <c r="D1604" s="78"/>
      <c r="E1604" s="79"/>
      <c r="F1604" s="79"/>
      <c r="G1604" s="79"/>
      <c r="H1604" s="79"/>
      <c r="I1604" s="79"/>
      <c r="J1604" s="79"/>
      <c r="K1604" s="79"/>
      <c r="L1604" s="79"/>
      <c r="M1604" s="79"/>
      <c r="N1604" s="79"/>
      <c r="O1604" s="79"/>
      <c r="P1604" s="79"/>
      <c r="Q1604" s="79"/>
      <c r="R1604" s="79"/>
      <c r="S1604" s="79"/>
      <c r="T1604" s="79"/>
      <c r="U1604" s="79"/>
      <c r="V1604" s="79"/>
      <c r="W1604" s="79"/>
      <c r="X1604" s="79"/>
      <c r="Y1604" s="79"/>
      <c r="Z1604" s="79"/>
      <c r="AA1604" s="79"/>
      <c r="AB1604" s="80"/>
    </row>
    <row r="1605" customFormat="false" ht="13.2" hidden="false" customHeight="false" outlineLevel="0" collapsed="false">
      <c r="A1605" s="9"/>
      <c r="B1605" s="71"/>
      <c r="C1605" s="72" t="s">
        <v>25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3"/>
      <c r="C1606" s="74" t="s">
        <v>26</v>
      </c>
      <c r="D1606" s="75"/>
      <c r="E1606" s="76"/>
      <c r="F1606" s="76"/>
      <c r="G1606" s="76"/>
      <c r="H1606" s="76"/>
      <c r="I1606" s="76"/>
      <c r="J1606" s="76"/>
      <c r="K1606" s="76"/>
      <c r="L1606" s="76"/>
      <c r="M1606" s="76"/>
      <c r="N1606" s="76"/>
      <c r="O1606" s="76"/>
      <c r="P1606" s="76"/>
      <c r="Q1606" s="76"/>
      <c r="R1606" s="76"/>
      <c r="S1606" s="76"/>
      <c r="T1606" s="76"/>
      <c r="U1606" s="76"/>
      <c r="V1606" s="76"/>
      <c r="W1606" s="76"/>
      <c r="X1606" s="76"/>
      <c r="Y1606" s="76"/>
      <c r="Z1606" s="76"/>
      <c r="AA1606" s="76"/>
      <c r="AB1606" s="77"/>
    </row>
    <row r="1607" customFormat="false" ht="13.2" hidden="false" customHeight="false" outlineLevel="0" collapsed="false">
      <c r="A1607" s="28" t="n">
        <f aca="false">A1592+1</f>
        <v>108</v>
      </c>
      <c r="B1607" s="69" t="n">
        <v>0</v>
      </c>
      <c r="C1607" s="70" t="s">
        <v>24</v>
      </c>
      <c r="D1607" s="78"/>
      <c r="E1607" s="79"/>
      <c r="F1607" s="79"/>
      <c r="G1607" s="79"/>
      <c r="H1607" s="79"/>
      <c r="I1607" s="79"/>
      <c r="J1607" s="79"/>
      <c r="K1607" s="79"/>
      <c r="L1607" s="79"/>
      <c r="M1607" s="79"/>
      <c r="N1607" s="79"/>
      <c r="O1607" s="79"/>
      <c r="P1607" s="79"/>
      <c r="Q1607" s="79"/>
      <c r="R1607" s="79"/>
      <c r="S1607" s="79"/>
      <c r="T1607" s="79"/>
      <c r="U1607" s="79"/>
      <c r="V1607" s="79"/>
      <c r="W1607" s="79"/>
      <c r="X1607" s="79"/>
      <c r="Y1607" s="79"/>
      <c r="Z1607" s="79"/>
      <c r="AA1607" s="79"/>
      <c r="AB1607" s="80"/>
    </row>
    <row r="1608" customFormat="false" ht="13.2" hidden="false" customHeight="false" outlineLevel="0" collapsed="false">
      <c r="A1608" s="9"/>
      <c r="B1608" s="71"/>
      <c r="C1608" s="72" t="s">
        <v>25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3"/>
      <c r="C1609" s="74" t="s">
        <v>26</v>
      </c>
      <c r="D1609" s="75"/>
      <c r="E1609" s="76"/>
      <c r="F1609" s="76"/>
      <c r="G1609" s="76"/>
      <c r="H1609" s="76"/>
      <c r="I1609" s="76"/>
      <c r="J1609" s="76"/>
      <c r="K1609" s="76"/>
      <c r="L1609" s="76"/>
      <c r="M1609" s="76"/>
      <c r="N1609" s="76"/>
      <c r="O1609" s="76"/>
      <c r="P1609" s="76"/>
      <c r="Q1609" s="76"/>
      <c r="R1609" s="76"/>
      <c r="S1609" s="76"/>
      <c r="T1609" s="76"/>
      <c r="U1609" s="76"/>
      <c r="V1609" s="76"/>
      <c r="W1609" s="76"/>
      <c r="X1609" s="76"/>
      <c r="Y1609" s="76"/>
      <c r="Z1609" s="76"/>
      <c r="AA1609" s="76"/>
      <c r="AB1609" s="77"/>
    </row>
    <row r="1610" customFormat="false" ht="13.2" hidden="false" customHeight="false" outlineLevel="0" collapsed="false">
      <c r="A1610" s="9"/>
      <c r="B1610" s="69" t="n">
        <v>1</v>
      </c>
      <c r="C1610" s="70" t="s">
        <v>24</v>
      </c>
      <c r="D1610" s="78"/>
      <c r="E1610" s="79"/>
      <c r="F1610" s="79"/>
      <c r="G1610" s="79"/>
      <c r="H1610" s="79"/>
      <c r="I1610" s="79"/>
      <c r="J1610" s="79"/>
      <c r="K1610" s="79"/>
      <c r="L1610" s="79"/>
      <c r="M1610" s="79"/>
      <c r="N1610" s="79"/>
      <c r="O1610" s="79"/>
      <c r="P1610" s="79"/>
      <c r="Q1610" s="79"/>
      <c r="R1610" s="79"/>
      <c r="S1610" s="79"/>
      <c r="T1610" s="79"/>
      <c r="U1610" s="79"/>
      <c r="V1610" s="79"/>
      <c r="W1610" s="79"/>
      <c r="X1610" s="79"/>
      <c r="Y1610" s="79"/>
      <c r="Z1610" s="79"/>
      <c r="AA1610" s="79"/>
      <c r="AB1610" s="80"/>
    </row>
    <row r="1611" customFormat="false" ht="13.2" hidden="false" customHeight="false" outlineLevel="0" collapsed="false">
      <c r="A1611" s="9"/>
      <c r="B1611" s="71"/>
      <c r="C1611" s="72" t="s">
        <v>25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3"/>
      <c r="C1612" s="74" t="s">
        <v>26</v>
      </c>
      <c r="D1612" s="75"/>
      <c r="E1612" s="76"/>
      <c r="F1612" s="76"/>
      <c r="G1612" s="76"/>
      <c r="H1612" s="76"/>
      <c r="I1612" s="76"/>
      <c r="J1612" s="76"/>
      <c r="K1612" s="76"/>
      <c r="L1612" s="76"/>
      <c r="M1612" s="76"/>
      <c r="N1612" s="76"/>
      <c r="O1612" s="76"/>
      <c r="P1612" s="76"/>
      <c r="Q1612" s="76"/>
      <c r="R1612" s="76"/>
      <c r="S1612" s="76"/>
      <c r="T1612" s="76"/>
      <c r="U1612" s="76"/>
      <c r="V1612" s="76"/>
      <c r="W1612" s="76"/>
      <c r="X1612" s="76"/>
      <c r="Y1612" s="76"/>
      <c r="Z1612" s="76"/>
      <c r="AA1612" s="76"/>
      <c r="AB1612" s="77"/>
    </row>
    <row r="1613" customFormat="false" ht="13.2" hidden="false" customHeight="false" outlineLevel="0" collapsed="false">
      <c r="A1613" s="9"/>
      <c r="B1613" s="69" t="n">
        <v>2</v>
      </c>
      <c r="C1613" s="70" t="s">
        <v>24</v>
      </c>
      <c r="D1613" s="78"/>
      <c r="E1613" s="79"/>
      <c r="F1613" s="79"/>
      <c r="G1613" s="79"/>
      <c r="H1613" s="79"/>
      <c r="I1613" s="79"/>
      <c r="J1613" s="79"/>
      <c r="K1613" s="79"/>
      <c r="L1613" s="79"/>
      <c r="M1613" s="79"/>
      <c r="N1613" s="79"/>
      <c r="O1613" s="79"/>
      <c r="P1613" s="79"/>
      <c r="Q1613" s="79"/>
      <c r="R1613" s="79"/>
      <c r="S1613" s="79"/>
      <c r="T1613" s="79"/>
      <c r="U1613" s="79"/>
      <c r="V1613" s="79"/>
      <c r="W1613" s="79"/>
      <c r="X1613" s="79"/>
      <c r="Y1613" s="79"/>
      <c r="Z1613" s="79"/>
      <c r="AA1613" s="79"/>
      <c r="AB1613" s="80"/>
    </row>
    <row r="1614" customFormat="false" ht="13.2" hidden="false" customHeight="false" outlineLevel="0" collapsed="false">
      <c r="A1614" s="9"/>
      <c r="B1614" s="71"/>
      <c r="C1614" s="72" t="s">
        <v>25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3"/>
      <c r="C1615" s="74" t="s">
        <v>26</v>
      </c>
      <c r="D1615" s="75"/>
      <c r="E1615" s="76"/>
      <c r="F1615" s="76"/>
      <c r="G1615" s="76"/>
      <c r="H1615" s="76"/>
      <c r="I1615" s="76"/>
      <c r="J1615" s="76"/>
      <c r="K1615" s="76"/>
      <c r="L1615" s="76"/>
      <c r="M1615" s="76"/>
      <c r="N1615" s="76"/>
      <c r="O1615" s="76"/>
      <c r="P1615" s="76"/>
      <c r="Q1615" s="76"/>
      <c r="R1615" s="76"/>
      <c r="S1615" s="76"/>
      <c r="T1615" s="76"/>
      <c r="U1615" s="76"/>
      <c r="V1615" s="76"/>
      <c r="W1615" s="76"/>
      <c r="X1615" s="76"/>
      <c r="Y1615" s="76"/>
      <c r="Z1615" s="76"/>
      <c r="AA1615" s="76"/>
      <c r="AB1615" s="77"/>
    </row>
    <row r="1616" customFormat="false" ht="13.2" hidden="false" customHeight="false" outlineLevel="0" collapsed="false">
      <c r="A1616" s="9"/>
      <c r="B1616" s="69" t="n">
        <v>3</v>
      </c>
      <c r="C1616" s="70" t="s">
        <v>24</v>
      </c>
      <c r="D1616" s="78"/>
      <c r="E1616" s="79"/>
      <c r="F1616" s="79"/>
      <c r="G1616" s="79"/>
      <c r="H1616" s="79"/>
      <c r="I1616" s="79"/>
      <c r="J1616" s="79"/>
      <c r="K1616" s="79"/>
      <c r="L1616" s="79"/>
      <c r="M1616" s="79"/>
      <c r="N1616" s="79"/>
      <c r="O1616" s="79"/>
      <c r="P1616" s="79"/>
      <c r="Q1616" s="79"/>
      <c r="R1616" s="79"/>
      <c r="S1616" s="79"/>
      <c r="T1616" s="79"/>
      <c r="U1616" s="79"/>
      <c r="V1616" s="79"/>
      <c r="W1616" s="79"/>
      <c r="X1616" s="79"/>
      <c r="Y1616" s="79"/>
      <c r="Z1616" s="79"/>
      <c r="AA1616" s="79"/>
      <c r="AB1616" s="80"/>
    </row>
    <row r="1617" customFormat="false" ht="13.2" hidden="false" customHeight="false" outlineLevel="0" collapsed="false">
      <c r="A1617" s="9"/>
      <c r="B1617" s="71"/>
      <c r="C1617" s="72" t="s">
        <v>25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9"/>
      <c r="B1618" s="73"/>
      <c r="C1618" s="74" t="s">
        <v>26</v>
      </c>
      <c r="D1618" s="75"/>
      <c r="E1618" s="76"/>
      <c r="F1618" s="76"/>
      <c r="G1618" s="76"/>
      <c r="H1618" s="76"/>
      <c r="I1618" s="76"/>
      <c r="J1618" s="76"/>
      <c r="K1618" s="76"/>
      <c r="L1618" s="76"/>
      <c r="M1618" s="76"/>
      <c r="N1618" s="76"/>
      <c r="O1618" s="76"/>
      <c r="P1618" s="76"/>
      <c r="Q1618" s="76"/>
      <c r="R1618" s="76"/>
      <c r="S1618" s="76"/>
      <c r="T1618" s="76"/>
      <c r="U1618" s="76"/>
      <c r="V1618" s="76"/>
      <c r="W1618" s="76"/>
      <c r="X1618" s="76"/>
      <c r="Y1618" s="76"/>
      <c r="Z1618" s="76"/>
      <c r="AA1618" s="76"/>
      <c r="AB1618" s="77"/>
    </row>
    <row r="1619" customFormat="false" ht="13.2" hidden="false" customHeight="false" outlineLevel="0" collapsed="false">
      <c r="A1619" s="9"/>
      <c r="B1619" s="69" t="n">
        <v>4</v>
      </c>
      <c r="C1619" s="70" t="s">
        <v>24</v>
      </c>
      <c r="D1619" s="78"/>
      <c r="E1619" s="79"/>
      <c r="F1619" s="79"/>
      <c r="G1619" s="79"/>
      <c r="H1619" s="79"/>
      <c r="I1619" s="79"/>
      <c r="J1619" s="79"/>
      <c r="K1619" s="79"/>
      <c r="L1619" s="79"/>
      <c r="M1619" s="79"/>
      <c r="N1619" s="79"/>
      <c r="O1619" s="79"/>
      <c r="P1619" s="79"/>
      <c r="Q1619" s="79"/>
      <c r="R1619" s="79"/>
      <c r="S1619" s="79"/>
      <c r="T1619" s="79"/>
      <c r="U1619" s="79"/>
      <c r="V1619" s="79"/>
      <c r="W1619" s="79"/>
      <c r="X1619" s="79"/>
      <c r="Y1619" s="79"/>
      <c r="Z1619" s="79"/>
      <c r="AA1619" s="79"/>
      <c r="AB1619" s="80"/>
    </row>
    <row r="1620" customFormat="false" ht="13.2" hidden="false" customHeight="false" outlineLevel="0" collapsed="false">
      <c r="A1620" s="9"/>
      <c r="B1620" s="71"/>
      <c r="C1620" s="72" t="s">
        <v>25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3"/>
      <c r="C1621" s="74" t="s">
        <v>26</v>
      </c>
      <c r="D1621" s="75"/>
      <c r="E1621" s="76"/>
      <c r="F1621" s="76"/>
      <c r="G1621" s="76"/>
      <c r="H1621" s="76"/>
      <c r="I1621" s="76"/>
      <c r="J1621" s="76"/>
      <c r="K1621" s="76"/>
      <c r="L1621" s="76"/>
      <c r="M1621" s="76"/>
      <c r="N1621" s="76"/>
      <c r="O1621" s="76"/>
      <c r="P1621" s="76"/>
      <c r="Q1621" s="76"/>
      <c r="R1621" s="76"/>
      <c r="S1621" s="76"/>
      <c r="T1621" s="76"/>
      <c r="U1621" s="76"/>
      <c r="V1621" s="76"/>
      <c r="W1621" s="76"/>
      <c r="X1621" s="76"/>
      <c r="Y1621" s="76"/>
      <c r="Z1621" s="76"/>
      <c r="AA1621" s="76"/>
      <c r="AB1621" s="77"/>
    </row>
    <row r="1622" customFormat="false" ht="13.2" hidden="false" customHeight="false" outlineLevel="0" collapsed="false">
      <c r="A1622" s="28" t="n">
        <f aca="false">A1607+1</f>
        <v>109</v>
      </c>
      <c r="B1622" s="69" t="n">
        <v>0</v>
      </c>
      <c r="C1622" s="70" t="s">
        <v>24</v>
      </c>
      <c r="D1622" s="78"/>
      <c r="E1622" s="79"/>
      <c r="F1622" s="79"/>
      <c r="G1622" s="79"/>
      <c r="H1622" s="79"/>
      <c r="I1622" s="79"/>
      <c r="J1622" s="79"/>
      <c r="K1622" s="79"/>
      <c r="L1622" s="79"/>
      <c r="M1622" s="79"/>
      <c r="N1622" s="79"/>
      <c r="O1622" s="79"/>
      <c r="P1622" s="79"/>
      <c r="Q1622" s="79"/>
      <c r="R1622" s="79"/>
      <c r="S1622" s="79"/>
      <c r="T1622" s="79"/>
      <c r="U1622" s="79"/>
      <c r="V1622" s="79"/>
      <c r="W1622" s="79"/>
      <c r="X1622" s="79"/>
      <c r="Y1622" s="79"/>
      <c r="Z1622" s="79"/>
      <c r="AA1622" s="79"/>
      <c r="AB1622" s="80"/>
    </row>
    <row r="1623" customFormat="false" ht="13.2" hidden="false" customHeight="false" outlineLevel="0" collapsed="false">
      <c r="A1623" s="9"/>
      <c r="B1623" s="71"/>
      <c r="C1623" s="72" t="s">
        <v>25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3"/>
      <c r="C1624" s="74" t="s">
        <v>26</v>
      </c>
      <c r="D1624" s="75"/>
      <c r="E1624" s="76"/>
      <c r="F1624" s="76"/>
      <c r="G1624" s="76"/>
      <c r="H1624" s="76"/>
      <c r="I1624" s="76"/>
      <c r="J1624" s="76"/>
      <c r="K1624" s="76"/>
      <c r="L1624" s="76"/>
      <c r="M1624" s="76"/>
      <c r="N1624" s="76"/>
      <c r="O1624" s="76"/>
      <c r="P1624" s="76"/>
      <c r="Q1624" s="76"/>
      <c r="R1624" s="76"/>
      <c r="S1624" s="76"/>
      <c r="T1624" s="76"/>
      <c r="U1624" s="76"/>
      <c r="V1624" s="76"/>
      <c r="W1624" s="76"/>
      <c r="X1624" s="76"/>
      <c r="Y1624" s="76"/>
      <c r="Z1624" s="76"/>
      <c r="AA1624" s="76"/>
      <c r="AB1624" s="77"/>
    </row>
    <row r="1625" customFormat="false" ht="13.2" hidden="false" customHeight="false" outlineLevel="0" collapsed="false">
      <c r="A1625" s="9"/>
      <c r="B1625" s="69" t="n">
        <v>1</v>
      </c>
      <c r="C1625" s="70" t="s">
        <v>24</v>
      </c>
      <c r="D1625" s="78"/>
      <c r="E1625" s="79"/>
      <c r="F1625" s="79"/>
      <c r="G1625" s="79"/>
      <c r="H1625" s="79"/>
      <c r="I1625" s="79"/>
      <c r="J1625" s="79"/>
      <c r="K1625" s="79"/>
      <c r="L1625" s="79"/>
      <c r="M1625" s="79"/>
      <c r="N1625" s="79"/>
      <c r="O1625" s="79"/>
      <c r="P1625" s="79"/>
      <c r="Q1625" s="79"/>
      <c r="R1625" s="79"/>
      <c r="S1625" s="79"/>
      <c r="T1625" s="79"/>
      <c r="U1625" s="79"/>
      <c r="V1625" s="79"/>
      <c r="W1625" s="79"/>
      <c r="X1625" s="79"/>
      <c r="Y1625" s="79"/>
      <c r="Z1625" s="79"/>
      <c r="AA1625" s="79"/>
      <c r="AB1625" s="80"/>
    </row>
    <row r="1626" customFormat="false" ht="13.2" hidden="false" customHeight="false" outlineLevel="0" collapsed="false">
      <c r="A1626" s="9"/>
      <c r="B1626" s="71"/>
      <c r="C1626" s="72" t="s">
        <v>25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3"/>
      <c r="C1627" s="74" t="s">
        <v>26</v>
      </c>
      <c r="D1627" s="75"/>
      <c r="E1627" s="76"/>
      <c r="F1627" s="76"/>
      <c r="G1627" s="76"/>
      <c r="H1627" s="76"/>
      <c r="I1627" s="76"/>
      <c r="J1627" s="76"/>
      <c r="K1627" s="76"/>
      <c r="L1627" s="76"/>
      <c r="M1627" s="76"/>
      <c r="N1627" s="76"/>
      <c r="O1627" s="76"/>
      <c r="P1627" s="76"/>
      <c r="Q1627" s="76"/>
      <c r="R1627" s="76"/>
      <c r="S1627" s="76"/>
      <c r="T1627" s="76"/>
      <c r="U1627" s="76"/>
      <c r="V1627" s="76"/>
      <c r="W1627" s="76"/>
      <c r="X1627" s="76"/>
      <c r="Y1627" s="76"/>
      <c r="Z1627" s="76"/>
      <c r="AA1627" s="76"/>
      <c r="AB1627" s="77"/>
    </row>
    <row r="1628" customFormat="false" ht="13.2" hidden="false" customHeight="false" outlineLevel="0" collapsed="false">
      <c r="A1628" s="9"/>
      <c r="B1628" s="69" t="n">
        <v>2</v>
      </c>
      <c r="C1628" s="70" t="s">
        <v>24</v>
      </c>
      <c r="D1628" s="78"/>
      <c r="E1628" s="79"/>
      <c r="F1628" s="79"/>
      <c r="G1628" s="79"/>
      <c r="H1628" s="79"/>
      <c r="I1628" s="79"/>
      <c r="J1628" s="79"/>
      <c r="K1628" s="79"/>
      <c r="L1628" s="79"/>
      <c r="M1628" s="79"/>
      <c r="N1628" s="79"/>
      <c r="O1628" s="79"/>
      <c r="P1628" s="79"/>
      <c r="Q1628" s="79"/>
      <c r="R1628" s="79"/>
      <c r="S1628" s="79"/>
      <c r="T1628" s="79"/>
      <c r="U1628" s="79"/>
      <c r="V1628" s="79"/>
      <c r="W1628" s="79"/>
      <c r="X1628" s="79"/>
      <c r="Y1628" s="79"/>
      <c r="Z1628" s="79"/>
      <c r="AA1628" s="79"/>
      <c r="AB1628" s="80"/>
    </row>
    <row r="1629" customFormat="false" ht="13.2" hidden="false" customHeight="false" outlineLevel="0" collapsed="false">
      <c r="A1629" s="9"/>
      <c r="B1629" s="71"/>
      <c r="C1629" s="72" t="s">
        <v>25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3"/>
      <c r="C1630" s="74" t="s">
        <v>26</v>
      </c>
      <c r="D1630" s="75"/>
      <c r="E1630" s="76"/>
      <c r="F1630" s="76"/>
      <c r="G1630" s="76"/>
      <c r="H1630" s="76"/>
      <c r="I1630" s="76"/>
      <c r="J1630" s="76"/>
      <c r="K1630" s="76"/>
      <c r="L1630" s="76"/>
      <c r="M1630" s="76"/>
      <c r="N1630" s="76"/>
      <c r="O1630" s="76"/>
      <c r="P1630" s="76"/>
      <c r="Q1630" s="76"/>
      <c r="R1630" s="76"/>
      <c r="S1630" s="76"/>
      <c r="T1630" s="76"/>
      <c r="U1630" s="76"/>
      <c r="V1630" s="76"/>
      <c r="W1630" s="76"/>
      <c r="X1630" s="76"/>
      <c r="Y1630" s="76"/>
      <c r="Z1630" s="76"/>
      <c r="AA1630" s="76"/>
      <c r="AB1630" s="77"/>
    </row>
    <row r="1631" customFormat="false" ht="13.2" hidden="false" customHeight="false" outlineLevel="0" collapsed="false">
      <c r="A1631" s="9"/>
      <c r="B1631" s="69" t="n">
        <v>3</v>
      </c>
      <c r="C1631" s="70" t="s">
        <v>24</v>
      </c>
      <c r="D1631" s="78"/>
      <c r="E1631" s="79"/>
      <c r="F1631" s="79"/>
      <c r="G1631" s="79"/>
      <c r="H1631" s="79"/>
      <c r="I1631" s="79"/>
      <c r="J1631" s="79"/>
      <c r="K1631" s="79"/>
      <c r="L1631" s="79"/>
      <c r="M1631" s="79"/>
      <c r="N1631" s="79"/>
      <c r="O1631" s="79"/>
      <c r="P1631" s="79"/>
      <c r="Q1631" s="79"/>
      <c r="R1631" s="79"/>
      <c r="S1631" s="79"/>
      <c r="T1631" s="79"/>
      <c r="U1631" s="79"/>
      <c r="V1631" s="79"/>
      <c r="W1631" s="79"/>
      <c r="X1631" s="79"/>
      <c r="Y1631" s="79"/>
      <c r="Z1631" s="79"/>
      <c r="AA1631" s="79"/>
      <c r="AB1631" s="80"/>
    </row>
    <row r="1632" customFormat="false" ht="13.2" hidden="false" customHeight="false" outlineLevel="0" collapsed="false">
      <c r="A1632" s="9"/>
      <c r="B1632" s="71"/>
      <c r="C1632" s="72" t="s">
        <v>25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3"/>
      <c r="C1633" s="74" t="s">
        <v>26</v>
      </c>
      <c r="D1633" s="75"/>
      <c r="E1633" s="76"/>
      <c r="F1633" s="76"/>
      <c r="G1633" s="76"/>
      <c r="H1633" s="76"/>
      <c r="I1633" s="76"/>
      <c r="J1633" s="76"/>
      <c r="K1633" s="76"/>
      <c r="L1633" s="76"/>
      <c r="M1633" s="76"/>
      <c r="N1633" s="76"/>
      <c r="O1633" s="76"/>
      <c r="P1633" s="76"/>
      <c r="Q1633" s="76"/>
      <c r="R1633" s="76"/>
      <c r="S1633" s="76"/>
      <c r="T1633" s="76"/>
      <c r="U1633" s="76"/>
      <c r="V1633" s="76"/>
      <c r="W1633" s="76"/>
      <c r="X1633" s="76"/>
      <c r="Y1633" s="76"/>
      <c r="Z1633" s="76"/>
      <c r="AA1633" s="76"/>
      <c r="AB1633" s="77"/>
    </row>
    <row r="1634" customFormat="false" ht="13.2" hidden="false" customHeight="false" outlineLevel="0" collapsed="false">
      <c r="A1634" s="9"/>
      <c r="B1634" s="69" t="n">
        <v>4</v>
      </c>
      <c r="C1634" s="70" t="s">
        <v>24</v>
      </c>
      <c r="D1634" s="78"/>
      <c r="E1634" s="79"/>
      <c r="F1634" s="79"/>
      <c r="G1634" s="79"/>
      <c r="H1634" s="79"/>
      <c r="I1634" s="79"/>
      <c r="J1634" s="79"/>
      <c r="K1634" s="79"/>
      <c r="L1634" s="79"/>
      <c r="M1634" s="79"/>
      <c r="N1634" s="79"/>
      <c r="O1634" s="79"/>
      <c r="P1634" s="79"/>
      <c r="Q1634" s="79"/>
      <c r="R1634" s="79"/>
      <c r="S1634" s="79"/>
      <c r="T1634" s="79"/>
      <c r="U1634" s="79"/>
      <c r="V1634" s="79"/>
      <c r="W1634" s="79"/>
      <c r="X1634" s="79"/>
      <c r="Y1634" s="79"/>
      <c r="Z1634" s="79"/>
      <c r="AA1634" s="79"/>
      <c r="AB1634" s="80"/>
    </row>
    <row r="1635" customFormat="false" ht="13.2" hidden="false" customHeight="false" outlineLevel="0" collapsed="false">
      <c r="A1635" s="9"/>
      <c r="B1635" s="71"/>
      <c r="C1635" s="72" t="s">
        <v>25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3"/>
      <c r="C1636" s="74" t="s">
        <v>26</v>
      </c>
      <c r="D1636" s="75"/>
      <c r="E1636" s="76"/>
      <c r="F1636" s="76"/>
      <c r="G1636" s="76"/>
      <c r="H1636" s="76"/>
      <c r="I1636" s="76"/>
      <c r="J1636" s="76"/>
      <c r="K1636" s="76"/>
      <c r="L1636" s="76"/>
      <c r="M1636" s="76"/>
      <c r="N1636" s="76"/>
      <c r="O1636" s="76"/>
      <c r="P1636" s="76"/>
      <c r="Q1636" s="76"/>
      <c r="R1636" s="76"/>
      <c r="S1636" s="76"/>
      <c r="T1636" s="76"/>
      <c r="U1636" s="76"/>
      <c r="V1636" s="76"/>
      <c r="W1636" s="76"/>
      <c r="X1636" s="76"/>
      <c r="Y1636" s="76"/>
      <c r="Z1636" s="76"/>
      <c r="AA1636" s="76"/>
      <c r="AB1636" s="77"/>
    </row>
    <row r="1637" customFormat="false" ht="13.2" hidden="false" customHeight="false" outlineLevel="0" collapsed="false">
      <c r="A1637" s="28" t="n">
        <f aca="false">A1622+1</f>
        <v>110</v>
      </c>
      <c r="B1637" s="69" t="n">
        <v>0</v>
      </c>
      <c r="C1637" s="70" t="s">
        <v>24</v>
      </c>
      <c r="D1637" s="78"/>
      <c r="E1637" s="79"/>
      <c r="F1637" s="79"/>
      <c r="G1637" s="79"/>
      <c r="H1637" s="79"/>
      <c r="I1637" s="79"/>
      <c r="J1637" s="79"/>
      <c r="K1637" s="79"/>
      <c r="L1637" s="79"/>
      <c r="M1637" s="79"/>
      <c r="N1637" s="79"/>
      <c r="O1637" s="79"/>
      <c r="P1637" s="79"/>
      <c r="Q1637" s="79"/>
      <c r="R1637" s="79"/>
      <c r="S1637" s="79"/>
      <c r="T1637" s="79"/>
      <c r="U1637" s="79"/>
      <c r="V1637" s="79"/>
      <c r="W1637" s="79"/>
      <c r="X1637" s="79"/>
      <c r="Y1637" s="79"/>
      <c r="Z1637" s="79"/>
      <c r="AA1637" s="79"/>
      <c r="AB1637" s="80"/>
    </row>
    <row r="1638" customFormat="false" ht="13.2" hidden="false" customHeight="false" outlineLevel="0" collapsed="false">
      <c r="A1638" s="9"/>
      <c r="B1638" s="71"/>
      <c r="C1638" s="72" t="s">
        <v>25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9"/>
      <c r="B1639" s="73"/>
      <c r="C1639" s="74" t="s">
        <v>26</v>
      </c>
      <c r="D1639" s="75"/>
      <c r="E1639" s="76"/>
      <c r="F1639" s="76"/>
      <c r="G1639" s="76"/>
      <c r="H1639" s="76"/>
      <c r="I1639" s="76"/>
      <c r="J1639" s="76"/>
      <c r="K1639" s="76"/>
      <c r="L1639" s="76"/>
      <c r="M1639" s="76"/>
      <c r="N1639" s="76"/>
      <c r="O1639" s="76"/>
      <c r="P1639" s="76"/>
      <c r="Q1639" s="76"/>
      <c r="R1639" s="76"/>
      <c r="S1639" s="76"/>
      <c r="T1639" s="76"/>
      <c r="U1639" s="76"/>
      <c r="V1639" s="76"/>
      <c r="W1639" s="76"/>
      <c r="X1639" s="76"/>
      <c r="Y1639" s="76"/>
      <c r="Z1639" s="76"/>
      <c r="AA1639" s="76"/>
      <c r="AB1639" s="77"/>
    </row>
    <row r="1640" customFormat="false" ht="13.2" hidden="false" customHeight="false" outlineLevel="0" collapsed="false">
      <c r="A1640" s="9"/>
      <c r="B1640" s="69" t="n">
        <v>1</v>
      </c>
      <c r="C1640" s="70" t="s">
        <v>24</v>
      </c>
      <c r="D1640" s="78"/>
      <c r="E1640" s="79"/>
      <c r="F1640" s="79"/>
      <c r="G1640" s="79"/>
      <c r="H1640" s="79"/>
      <c r="I1640" s="79"/>
      <c r="J1640" s="79"/>
      <c r="K1640" s="79"/>
      <c r="L1640" s="79"/>
      <c r="M1640" s="79"/>
      <c r="N1640" s="79"/>
      <c r="O1640" s="79"/>
      <c r="P1640" s="79"/>
      <c r="Q1640" s="79"/>
      <c r="R1640" s="79"/>
      <c r="S1640" s="79"/>
      <c r="T1640" s="79"/>
      <c r="U1640" s="79"/>
      <c r="V1640" s="79"/>
      <c r="W1640" s="79"/>
      <c r="X1640" s="79"/>
      <c r="Y1640" s="79"/>
      <c r="Z1640" s="79"/>
      <c r="AA1640" s="79"/>
      <c r="AB1640" s="80"/>
    </row>
    <row r="1641" customFormat="false" ht="13.2" hidden="false" customHeight="false" outlineLevel="0" collapsed="false">
      <c r="A1641" s="9"/>
      <c r="B1641" s="71"/>
      <c r="C1641" s="72" t="s">
        <v>25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3"/>
      <c r="C1642" s="74" t="s">
        <v>26</v>
      </c>
      <c r="D1642" s="75"/>
      <c r="E1642" s="76"/>
      <c r="F1642" s="76"/>
      <c r="G1642" s="76"/>
      <c r="H1642" s="76"/>
      <c r="I1642" s="76"/>
      <c r="J1642" s="76"/>
      <c r="K1642" s="76"/>
      <c r="L1642" s="76"/>
      <c r="M1642" s="76"/>
      <c r="N1642" s="76"/>
      <c r="O1642" s="76"/>
      <c r="P1642" s="76"/>
      <c r="Q1642" s="76"/>
      <c r="R1642" s="76"/>
      <c r="S1642" s="76"/>
      <c r="T1642" s="76"/>
      <c r="U1642" s="76"/>
      <c r="V1642" s="76"/>
      <c r="W1642" s="76"/>
      <c r="X1642" s="76"/>
      <c r="Y1642" s="76"/>
      <c r="Z1642" s="76"/>
      <c r="AA1642" s="76"/>
      <c r="AB1642" s="77"/>
    </row>
    <row r="1643" customFormat="false" ht="13.2" hidden="false" customHeight="false" outlineLevel="0" collapsed="false">
      <c r="A1643" s="9"/>
      <c r="B1643" s="69" t="n">
        <v>2</v>
      </c>
      <c r="C1643" s="70" t="s">
        <v>24</v>
      </c>
      <c r="D1643" s="78"/>
      <c r="E1643" s="79"/>
      <c r="F1643" s="79"/>
      <c r="G1643" s="79"/>
      <c r="H1643" s="79"/>
      <c r="I1643" s="79"/>
      <c r="J1643" s="79"/>
      <c r="K1643" s="79"/>
      <c r="L1643" s="79"/>
      <c r="M1643" s="79"/>
      <c r="N1643" s="79"/>
      <c r="O1643" s="79"/>
      <c r="P1643" s="79"/>
      <c r="Q1643" s="79"/>
      <c r="R1643" s="79"/>
      <c r="S1643" s="79"/>
      <c r="T1643" s="79"/>
      <c r="U1643" s="79"/>
      <c r="V1643" s="79"/>
      <c r="W1643" s="79"/>
      <c r="X1643" s="79"/>
      <c r="Y1643" s="79"/>
      <c r="Z1643" s="79"/>
      <c r="AA1643" s="79"/>
      <c r="AB1643" s="80"/>
    </row>
    <row r="1644" customFormat="false" ht="13.2" hidden="false" customHeight="false" outlineLevel="0" collapsed="false">
      <c r="A1644" s="9"/>
      <c r="B1644" s="71"/>
      <c r="C1644" s="72" t="s">
        <v>25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3"/>
      <c r="C1645" s="74" t="s">
        <v>26</v>
      </c>
      <c r="D1645" s="75"/>
      <c r="E1645" s="76"/>
      <c r="F1645" s="76"/>
      <c r="G1645" s="76"/>
      <c r="H1645" s="76"/>
      <c r="I1645" s="76"/>
      <c r="J1645" s="76"/>
      <c r="K1645" s="76"/>
      <c r="L1645" s="76"/>
      <c r="M1645" s="76"/>
      <c r="N1645" s="76"/>
      <c r="O1645" s="76"/>
      <c r="P1645" s="76"/>
      <c r="Q1645" s="76"/>
      <c r="R1645" s="76"/>
      <c r="S1645" s="76"/>
      <c r="T1645" s="76"/>
      <c r="U1645" s="76"/>
      <c r="V1645" s="76"/>
      <c r="W1645" s="76"/>
      <c r="X1645" s="76"/>
      <c r="Y1645" s="76"/>
      <c r="Z1645" s="76"/>
      <c r="AA1645" s="76"/>
      <c r="AB1645" s="77"/>
    </row>
    <row r="1646" customFormat="false" ht="13.2" hidden="false" customHeight="false" outlineLevel="0" collapsed="false">
      <c r="A1646" s="9"/>
      <c r="B1646" s="69" t="n">
        <v>3</v>
      </c>
      <c r="C1646" s="70" t="s">
        <v>24</v>
      </c>
      <c r="D1646" s="78"/>
      <c r="E1646" s="79"/>
      <c r="F1646" s="79"/>
      <c r="G1646" s="79"/>
      <c r="H1646" s="79"/>
      <c r="I1646" s="79"/>
      <c r="J1646" s="79"/>
      <c r="K1646" s="79"/>
      <c r="L1646" s="79"/>
      <c r="M1646" s="79"/>
      <c r="N1646" s="79"/>
      <c r="O1646" s="79"/>
      <c r="P1646" s="79"/>
      <c r="Q1646" s="79"/>
      <c r="R1646" s="79"/>
      <c r="S1646" s="79"/>
      <c r="T1646" s="79"/>
      <c r="U1646" s="79"/>
      <c r="V1646" s="79"/>
      <c r="W1646" s="79"/>
      <c r="X1646" s="79"/>
      <c r="Y1646" s="79"/>
      <c r="Z1646" s="79"/>
      <c r="AA1646" s="79"/>
      <c r="AB1646" s="80"/>
    </row>
    <row r="1647" customFormat="false" ht="13.2" hidden="false" customHeight="false" outlineLevel="0" collapsed="false">
      <c r="A1647" s="9"/>
      <c r="B1647" s="71"/>
      <c r="C1647" s="72" t="s">
        <v>25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3"/>
      <c r="C1648" s="74" t="s">
        <v>26</v>
      </c>
      <c r="D1648" s="75"/>
      <c r="E1648" s="76"/>
      <c r="F1648" s="76"/>
      <c r="G1648" s="76"/>
      <c r="H1648" s="76"/>
      <c r="I1648" s="76"/>
      <c r="J1648" s="76"/>
      <c r="K1648" s="76"/>
      <c r="L1648" s="76"/>
      <c r="M1648" s="76"/>
      <c r="N1648" s="76"/>
      <c r="O1648" s="76"/>
      <c r="P1648" s="76"/>
      <c r="Q1648" s="76"/>
      <c r="R1648" s="76"/>
      <c r="S1648" s="76"/>
      <c r="T1648" s="76"/>
      <c r="U1648" s="76"/>
      <c r="V1648" s="76"/>
      <c r="W1648" s="76"/>
      <c r="X1648" s="76"/>
      <c r="Y1648" s="76"/>
      <c r="Z1648" s="76"/>
      <c r="AA1648" s="76"/>
      <c r="AB1648" s="77"/>
    </row>
    <row r="1649" customFormat="false" ht="13.2" hidden="false" customHeight="false" outlineLevel="0" collapsed="false">
      <c r="A1649" s="9"/>
      <c r="B1649" s="69" t="n">
        <v>4</v>
      </c>
      <c r="C1649" s="70" t="s">
        <v>24</v>
      </c>
      <c r="D1649" s="78"/>
      <c r="E1649" s="79"/>
      <c r="F1649" s="79"/>
      <c r="G1649" s="79"/>
      <c r="H1649" s="79"/>
      <c r="I1649" s="79"/>
      <c r="J1649" s="79"/>
      <c r="K1649" s="79"/>
      <c r="L1649" s="79"/>
      <c r="M1649" s="79"/>
      <c r="N1649" s="79"/>
      <c r="O1649" s="79"/>
      <c r="P1649" s="79"/>
      <c r="Q1649" s="79"/>
      <c r="R1649" s="79"/>
      <c r="S1649" s="79"/>
      <c r="T1649" s="79"/>
      <c r="U1649" s="79"/>
      <c r="V1649" s="79"/>
      <c r="W1649" s="79"/>
      <c r="X1649" s="79"/>
      <c r="Y1649" s="79"/>
      <c r="Z1649" s="79"/>
      <c r="AA1649" s="79"/>
      <c r="AB1649" s="80"/>
    </row>
    <row r="1650" customFormat="false" ht="13.2" hidden="false" customHeight="false" outlineLevel="0" collapsed="false">
      <c r="A1650" s="9"/>
      <c r="B1650" s="71"/>
      <c r="C1650" s="72" t="s">
        <v>25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3"/>
      <c r="C1651" s="74" t="s">
        <v>26</v>
      </c>
      <c r="D1651" s="75"/>
      <c r="E1651" s="76"/>
      <c r="F1651" s="76"/>
      <c r="G1651" s="76"/>
      <c r="H1651" s="76"/>
      <c r="I1651" s="76"/>
      <c r="J1651" s="76"/>
      <c r="K1651" s="76"/>
      <c r="L1651" s="76"/>
      <c r="M1651" s="76"/>
      <c r="N1651" s="76"/>
      <c r="O1651" s="76"/>
      <c r="P1651" s="76"/>
      <c r="Q1651" s="76"/>
      <c r="R1651" s="76"/>
      <c r="S1651" s="76"/>
      <c r="T1651" s="76"/>
      <c r="U1651" s="76"/>
      <c r="V1651" s="76"/>
      <c r="W1651" s="76"/>
      <c r="X1651" s="76"/>
      <c r="Y1651" s="76"/>
      <c r="Z1651" s="76"/>
      <c r="AA1651" s="76"/>
      <c r="AB1651" s="77"/>
    </row>
    <row r="1652" customFormat="false" ht="13.2" hidden="false" customHeight="false" outlineLevel="0" collapsed="false">
      <c r="A1652" s="28" t="n">
        <f aca="false">A1637+1</f>
        <v>111</v>
      </c>
      <c r="B1652" s="69" t="n">
        <v>0</v>
      </c>
      <c r="C1652" s="70" t="s">
        <v>24</v>
      </c>
      <c r="D1652" s="78"/>
      <c r="E1652" s="79"/>
      <c r="F1652" s="79"/>
      <c r="G1652" s="79"/>
      <c r="H1652" s="79"/>
      <c r="I1652" s="79"/>
      <c r="J1652" s="79"/>
      <c r="K1652" s="79"/>
      <c r="L1652" s="79"/>
      <c r="M1652" s="79"/>
      <c r="N1652" s="79"/>
      <c r="O1652" s="79"/>
      <c r="P1652" s="79"/>
      <c r="Q1652" s="79"/>
      <c r="R1652" s="79"/>
      <c r="S1652" s="79"/>
      <c r="T1652" s="79"/>
      <c r="U1652" s="79"/>
      <c r="V1652" s="79"/>
      <c r="W1652" s="79"/>
      <c r="X1652" s="79"/>
      <c r="Y1652" s="79"/>
      <c r="Z1652" s="79"/>
      <c r="AA1652" s="79"/>
      <c r="AB1652" s="80"/>
    </row>
    <row r="1653" customFormat="false" ht="13.2" hidden="false" customHeight="false" outlineLevel="0" collapsed="false">
      <c r="A1653" s="9"/>
      <c r="B1653" s="71"/>
      <c r="C1653" s="72" t="s">
        <v>25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3"/>
      <c r="C1654" s="74" t="s">
        <v>26</v>
      </c>
      <c r="D1654" s="75"/>
      <c r="E1654" s="76"/>
      <c r="F1654" s="76"/>
      <c r="G1654" s="76"/>
      <c r="H1654" s="76"/>
      <c r="I1654" s="76"/>
      <c r="J1654" s="76"/>
      <c r="K1654" s="76"/>
      <c r="L1654" s="76"/>
      <c r="M1654" s="76"/>
      <c r="N1654" s="76"/>
      <c r="O1654" s="76"/>
      <c r="P1654" s="76"/>
      <c r="Q1654" s="76"/>
      <c r="R1654" s="76"/>
      <c r="S1654" s="76"/>
      <c r="T1654" s="76"/>
      <c r="U1654" s="76"/>
      <c r="V1654" s="76"/>
      <c r="W1654" s="76"/>
      <c r="X1654" s="76"/>
      <c r="Y1654" s="76"/>
      <c r="Z1654" s="76"/>
      <c r="AA1654" s="76"/>
      <c r="AB1654" s="77"/>
    </row>
    <row r="1655" customFormat="false" ht="13.2" hidden="false" customHeight="false" outlineLevel="0" collapsed="false">
      <c r="A1655" s="9"/>
      <c r="B1655" s="69" t="n">
        <v>1</v>
      </c>
      <c r="C1655" s="70" t="s">
        <v>24</v>
      </c>
      <c r="D1655" s="78"/>
      <c r="E1655" s="79"/>
      <c r="F1655" s="79"/>
      <c r="G1655" s="79"/>
      <c r="H1655" s="79"/>
      <c r="I1655" s="79"/>
      <c r="J1655" s="79"/>
      <c r="K1655" s="79"/>
      <c r="L1655" s="79"/>
      <c r="M1655" s="79"/>
      <c r="N1655" s="79"/>
      <c r="O1655" s="79"/>
      <c r="P1655" s="79"/>
      <c r="Q1655" s="79"/>
      <c r="R1655" s="79"/>
      <c r="S1655" s="79"/>
      <c r="T1655" s="79"/>
      <c r="U1655" s="79"/>
      <c r="V1655" s="79"/>
      <c r="W1655" s="79"/>
      <c r="X1655" s="79"/>
      <c r="Y1655" s="79"/>
      <c r="Z1655" s="79"/>
      <c r="AA1655" s="79"/>
      <c r="AB1655" s="80"/>
    </row>
    <row r="1656" customFormat="false" ht="13.2" hidden="false" customHeight="false" outlineLevel="0" collapsed="false">
      <c r="A1656" s="9"/>
      <c r="B1656" s="71"/>
      <c r="C1656" s="72" t="s">
        <v>25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3"/>
      <c r="C1657" s="74" t="s">
        <v>26</v>
      </c>
      <c r="D1657" s="75"/>
      <c r="E1657" s="76"/>
      <c r="F1657" s="76"/>
      <c r="G1657" s="76"/>
      <c r="H1657" s="76"/>
      <c r="I1657" s="76"/>
      <c r="J1657" s="76"/>
      <c r="K1657" s="76"/>
      <c r="L1657" s="76"/>
      <c r="M1657" s="76"/>
      <c r="N1657" s="76"/>
      <c r="O1657" s="76"/>
      <c r="P1657" s="76"/>
      <c r="Q1657" s="76"/>
      <c r="R1657" s="76"/>
      <c r="S1657" s="76"/>
      <c r="T1657" s="76"/>
      <c r="U1657" s="76"/>
      <c r="V1657" s="76"/>
      <c r="W1657" s="76"/>
      <c r="X1657" s="76"/>
      <c r="Y1657" s="76"/>
      <c r="Z1657" s="76"/>
      <c r="AA1657" s="76"/>
      <c r="AB1657" s="77"/>
    </row>
    <row r="1658" customFormat="false" ht="13.2" hidden="false" customHeight="false" outlineLevel="0" collapsed="false">
      <c r="A1658" s="9"/>
      <c r="B1658" s="69" t="n">
        <v>2</v>
      </c>
      <c r="C1658" s="70" t="s">
        <v>24</v>
      </c>
      <c r="D1658" s="78"/>
      <c r="E1658" s="79"/>
      <c r="F1658" s="79"/>
      <c r="G1658" s="79"/>
      <c r="H1658" s="79"/>
      <c r="I1658" s="79"/>
      <c r="J1658" s="79"/>
      <c r="K1658" s="79"/>
      <c r="L1658" s="79"/>
      <c r="M1658" s="79"/>
      <c r="N1658" s="79"/>
      <c r="O1658" s="79"/>
      <c r="P1658" s="79"/>
      <c r="Q1658" s="79"/>
      <c r="R1658" s="79"/>
      <c r="S1658" s="79"/>
      <c r="T1658" s="79"/>
      <c r="U1658" s="79"/>
      <c r="V1658" s="79"/>
      <c r="W1658" s="79"/>
      <c r="X1658" s="79"/>
      <c r="Y1658" s="79"/>
      <c r="Z1658" s="79"/>
      <c r="AA1658" s="79"/>
      <c r="AB1658" s="80"/>
    </row>
    <row r="1659" customFormat="false" ht="13.2" hidden="false" customHeight="false" outlineLevel="0" collapsed="false">
      <c r="A1659" s="9"/>
      <c r="B1659" s="71"/>
      <c r="C1659" s="72" t="s">
        <v>25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9"/>
      <c r="B1660" s="73"/>
      <c r="C1660" s="74" t="s">
        <v>26</v>
      </c>
      <c r="D1660" s="75"/>
      <c r="E1660" s="76"/>
      <c r="F1660" s="76"/>
      <c r="G1660" s="76"/>
      <c r="H1660" s="76"/>
      <c r="I1660" s="76"/>
      <c r="J1660" s="76"/>
      <c r="K1660" s="76"/>
      <c r="L1660" s="76"/>
      <c r="M1660" s="76"/>
      <c r="N1660" s="76"/>
      <c r="O1660" s="76"/>
      <c r="P1660" s="76"/>
      <c r="Q1660" s="76"/>
      <c r="R1660" s="76"/>
      <c r="S1660" s="76"/>
      <c r="T1660" s="76"/>
      <c r="U1660" s="76"/>
      <c r="V1660" s="76"/>
      <c r="W1660" s="76"/>
      <c r="X1660" s="76"/>
      <c r="Y1660" s="76"/>
      <c r="Z1660" s="76"/>
      <c r="AA1660" s="76"/>
      <c r="AB1660" s="77"/>
    </row>
    <row r="1661" customFormat="false" ht="13.2" hidden="false" customHeight="false" outlineLevel="0" collapsed="false">
      <c r="A1661" s="9"/>
      <c r="B1661" s="69" t="n">
        <v>3</v>
      </c>
      <c r="C1661" s="70" t="s">
        <v>24</v>
      </c>
      <c r="D1661" s="78"/>
      <c r="E1661" s="79"/>
      <c r="F1661" s="79"/>
      <c r="G1661" s="79"/>
      <c r="H1661" s="79"/>
      <c r="I1661" s="79"/>
      <c r="J1661" s="79"/>
      <c r="K1661" s="79"/>
      <c r="L1661" s="79"/>
      <c r="M1661" s="79"/>
      <c r="N1661" s="79"/>
      <c r="O1661" s="79"/>
      <c r="P1661" s="79"/>
      <c r="Q1661" s="79"/>
      <c r="R1661" s="79"/>
      <c r="S1661" s="79"/>
      <c r="T1661" s="79"/>
      <c r="U1661" s="79"/>
      <c r="V1661" s="79"/>
      <c r="W1661" s="79"/>
      <c r="X1661" s="79"/>
      <c r="Y1661" s="79"/>
      <c r="Z1661" s="79"/>
      <c r="AA1661" s="79"/>
      <c r="AB1661" s="80"/>
    </row>
    <row r="1662" customFormat="false" ht="13.2" hidden="false" customHeight="false" outlineLevel="0" collapsed="false">
      <c r="A1662" s="9"/>
      <c r="B1662" s="71"/>
      <c r="C1662" s="72" t="s">
        <v>25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3"/>
      <c r="C1663" s="74" t="s">
        <v>26</v>
      </c>
      <c r="D1663" s="75"/>
      <c r="E1663" s="76"/>
      <c r="F1663" s="76"/>
      <c r="G1663" s="76"/>
      <c r="H1663" s="76"/>
      <c r="I1663" s="76"/>
      <c r="J1663" s="76"/>
      <c r="K1663" s="76"/>
      <c r="L1663" s="76"/>
      <c r="M1663" s="76"/>
      <c r="N1663" s="76"/>
      <c r="O1663" s="76"/>
      <c r="P1663" s="76"/>
      <c r="Q1663" s="76"/>
      <c r="R1663" s="76"/>
      <c r="S1663" s="76"/>
      <c r="T1663" s="76"/>
      <c r="U1663" s="76"/>
      <c r="V1663" s="76"/>
      <c r="W1663" s="76"/>
      <c r="X1663" s="76"/>
      <c r="Y1663" s="76"/>
      <c r="Z1663" s="76"/>
      <c r="AA1663" s="76"/>
      <c r="AB1663" s="77"/>
    </row>
    <row r="1664" customFormat="false" ht="13.2" hidden="false" customHeight="false" outlineLevel="0" collapsed="false">
      <c r="A1664" s="9"/>
      <c r="B1664" s="69" t="n">
        <v>4</v>
      </c>
      <c r="C1664" s="70" t="s">
        <v>24</v>
      </c>
      <c r="D1664" s="78"/>
      <c r="E1664" s="79"/>
      <c r="F1664" s="79"/>
      <c r="G1664" s="79"/>
      <c r="H1664" s="79"/>
      <c r="I1664" s="79"/>
      <c r="J1664" s="79"/>
      <c r="K1664" s="79"/>
      <c r="L1664" s="79"/>
      <c r="M1664" s="79"/>
      <c r="N1664" s="79"/>
      <c r="O1664" s="79"/>
      <c r="P1664" s="79"/>
      <c r="Q1664" s="79"/>
      <c r="R1664" s="79"/>
      <c r="S1664" s="79"/>
      <c r="T1664" s="79"/>
      <c r="U1664" s="79"/>
      <c r="V1664" s="79"/>
      <c r="W1664" s="79"/>
      <c r="X1664" s="79"/>
      <c r="Y1664" s="79"/>
      <c r="Z1664" s="79"/>
      <c r="AA1664" s="79"/>
      <c r="AB1664" s="80"/>
    </row>
    <row r="1665" customFormat="false" ht="13.2" hidden="false" customHeight="false" outlineLevel="0" collapsed="false">
      <c r="A1665" s="9"/>
      <c r="B1665" s="71"/>
      <c r="C1665" s="72" t="s">
        <v>25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3"/>
      <c r="C1666" s="74" t="s">
        <v>26</v>
      </c>
      <c r="D1666" s="75"/>
      <c r="E1666" s="76"/>
      <c r="F1666" s="76"/>
      <c r="G1666" s="76"/>
      <c r="H1666" s="76"/>
      <c r="I1666" s="76"/>
      <c r="J1666" s="76"/>
      <c r="K1666" s="76"/>
      <c r="L1666" s="76"/>
      <c r="M1666" s="76"/>
      <c r="N1666" s="76"/>
      <c r="O1666" s="76"/>
      <c r="P1666" s="76"/>
      <c r="Q1666" s="76"/>
      <c r="R1666" s="76"/>
      <c r="S1666" s="76"/>
      <c r="T1666" s="76"/>
      <c r="U1666" s="76"/>
      <c r="V1666" s="76"/>
      <c r="W1666" s="76"/>
      <c r="X1666" s="76"/>
      <c r="Y1666" s="76"/>
      <c r="Z1666" s="76"/>
      <c r="AA1666" s="76"/>
      <c r="AB1666" s="77"/>
    </row>
    <row r="1667" customFormat="false" ht="13.2" hidden="false" customHeight="false" outlineLevel="0" collapsed="false">
      <c r="A1667" s="28" t="n">
        <f aca="false">A1652+1</f>
        <v>112</v>
      </c>
      <c r="B1667" s="69" t="n">
        <v>0</v>
      </c>
      <c r="C1667" s="70" t="s">
        <v>24</v>
      </c>
      <c r="D1667" s="78"/>
      <c r="E1667" s="79"/>
      <c r="F1667" s="79"/>
      <c r="G1667" s="79"/>
      <c r="H1667" s="79"/>
      <c r="I1667" s="79"/>
      <c r="J1667" s="79"/>
      <c r="K1667" s="79"/>
      <c r="L1667" s="79"/>
      <c r="M1667" s="79"/>
      <c r="N1667" s="79"/>
      <c r="O1667" s="79"/>
      <c r="P1667" s="79"/>
      <c r="Q1667" s="79"/>
      <c r="R1667" s="79"/>
      <c r="S1667" s="79"/>
      <c r="T1667" s="79"/>
      <c r="U1667" s="79"/>
      <c r="V1667" s="79"/>
      <c r="W1667" s="79"/>
      <c r="X1667" s="79"/>
      <c r="Y1667" s="79"/>
      <c r="Z1667" s="79"/>
      <c r="AA1667" s="79"/>
      <c r="AB1667" s="80"/>
    </row>
    <row r="1668" customFormat="false" ht="13.2" hidden="false" customHeight="false" outlineLevel="0" collapsed="false">
      <c r="A1668" s="9"/>
      <c r="B1668" s="71"/>
      <c r="C1668" s="72" t="s">
        <v>25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3"/>
      <c r="C1669" s="74" t="s">
        <v>26</v>
      </c>
      <c r="D1669" s="75"/>
      <c r="E1669" s="76"/>
      <c r="F1669" s="76"/>
      <c r="G1669" s="76"/>
      <c r="H1669" s="76"/>
      <c r="I1669" s="76"/>
      <c r="J1669" s="76"/>
      <c r="K1669" s="76"/>
      <c r="L1669" s="76"/>
      <c r="M1669" s="76"/>
      <c r="N1669" s="76"/>
      <c r="O1669" s="76"/>
      <c r="P1669" s="76"/>
      <c r="Q1669" s="76"/>
      <c r="R1669" s="76"/>
      <c r="S1669" s="76"/>
      <c r="T1669" s="76"/>
      <c r="U1669" s="76"/>
      <c r="V1669" s="76"/>
      <c r="W1669" s="76"/>
      <c r="X1669" s="76"/>
      <c r="Y1669" s="76"/>
      <c r="Z1669" s="76"/>
      <c r="AA1669" s="76"/>
      <c r="AB1669" s="77"/>
    </row>
    <row r="1670" customFormat="false" ht="13.2" hidden="false" customHeight="false" outlineLevel="0" collapsed="false">
      <c r="A1670" s="9"/>
      <c r="B1670" s="69" t="n">
        <v>1</v>
      </c>
      <c r="C1670" s="70" t="s">
        <v>24</v>
      </c>
      <c r="D1670" s="78"/>
      <c r="E1670" s="79"/>
      <c r="F1670" s="79"/>
      <c r="G1670" s="79"/>
      <c r="H1670" s="79"/>
      <c r="I1670" s="79"/>
      <c r="J1670" s="79"/>
      <c r="K1670" s="79"/>
      <c r="L1670" s="79"/>
      <c r="M1670" s="79"/>
      <c r="N1670" s="79"/>
      <c r="O1670" s="79"/>
      <c r="P1670" s="79"/>
      <c r="Q1670" s="79"/>
      <c r="R1670" s="79"/>
      <c r="S1670" s="79"/>
      <c r="T1670" s="79"/>
      <c r="U1670" s="79"/>
      <c r="V1670" s="79"/>
      <c r="W1670" s="79"/>
      <c r="X1670" s="79"/>
      <c r="Y1670" s="79"/>
      <c r="Z1670" s="79"/>
      <c r="AA1670" s="79"/>
      <c r="AB1670" s="80"/>
    </row>
    <row r="1671" customFormat="false" ht="13.2" hidden="false" customHeight="false" outlineLevel="0" collapsed="false">
      <c r="A1671" s="9"/>
      <c r="B1671" s="71"/>
      <c r="C1671" s="72" t="s">
        <v>25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3"/>
      <c r="C1672" s="74" t="s">
        <v>26</v>
      </c>
      <c r="D1672" s="75"/>
      <c r="E1672" s="76"/>
      <c r="F1672" s="76"/>
      <c r="G1672" s="76"/>
      <c r="H1672" s="76"/>
      <c r="I1672" s="76"/>
      <c r="J1672" s="76"/>
      <c r="K1672" s="76"/>
      <c r="L1672" s="76"/>
      <c r="M1672" s="76"/>
      <c r="N1672" s="76"/>
      <c r="O1672" s="76"/>
      <c r="P1672" s="76"/>
      <c r="Q1672" s="76"/>
      <c r="R1672" s="76"/>
      <c r="S1672" s="76"/>
      <c r="T1672" s="76"/>
      <c r="U1672" s="76"/>
      <c r="V1672" s="76"/>
      <c r="W1672" s="76"/>
      <c r="X1672" s="76"/>
      <c r="Y1672" s="76"/>
      <c r="Z1672" s="76"/>
      <c r="AA1672" s="76"/>
      <c r="AB1672" s="77"/>
    </row>
    <row r="1673" customFormat="false" ht="13.2" hidden="false" customHeight="false" outlineLevel="0" collapsed="false">
      <c r="A1673" s="9"/>
      <c r="B1673" s="69" t="n">
        <v>2</v>
      </c>
      <c r="C1673" s="70" t="s">
        <v>24</v>
      </c>
      <c r="D1673" s="78"/>
      <c r="E1673" s="79"/>
      <c r="F1673" s="79"/>
      <c r="G1673" s="79"/>
      <c r="H1673" s="79"/>
      <c r="I1673" s="79"/>
      <c r="J1673" s="79"/>
      <c r="K1673" s="79"/>
      <c r="L1673" s="79"/>
      <c r="M1673" s="79"/>
      <c r="N1673" s="79"/>
      <c r="O1673" s="79"/>
      <c r="P1673" s="79"/>
      <c r="Q1673" s="79"/>
      <c r="R1673" s="79"/>
      <c r="S1673" s="79"/>
      <c r="T1673" s="79"/>
      <c r="U1673" s="79"/>
      <c r="V1673" s="79"/>
      <c r="W1673" s="79"/>
      <c r="X1673" s="79"/>
      <c r="Y1673" s="79"/>
      <c r="Z1673" s="79"/>
      <c r="AA1673" s="79"/>
      <c r="AB1673" s="80"/>
    </row>
    <row r="1674" customFormat="false" ht="13.2" hidden="false" customHeight="false" outlineLevel="0" collapsed="false">
      <c r="A1674" s="9"/>
      <c r="B1674" s="71"/>
      <c r="C1674" s="72" t="s">
        <v>25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3"/>
      <c r="C1675" s="74" t="s">
        <v>26</v>
      </c>
      <c r="D1675" s="75"/>
      <c r="E1675" s="76"/>
      <c r="F1675" s="76"/>
      <c r="G1675" s="76"/>
      <c r="H1675" s="76"/>
      <c r="I1675" s="76"/>
      <c r="J1675" s="76"/>
      <c r="K1675" s="76"/>
      <c r="L1675" s="76"/>
      <c r="M1675" s="76"/>
      <c r="N1675" s="76"/>
      <c r="O1675" s="76"/>
      <c r="P1675" s="76"/>
      <c r="Q1675" s="76"/>
      <c r="R1675" s="76"/>
      <c r="S1675" s="76"/>
      <c r="T1675" s="76"/>
      <c r="U1675" s="76"/>
      <c r="V1675" s="76"/>
      <c r="W1675" s="76"/>
      <c r="X1675" s="76"/>
      <c r="Y1675" s="76"/>
      <c r="Z1675" s="76"/>
      <c r="AA1675" s="76"/>
      <c r="AB1675" s="77"/>
    </row>
    <row r="1676" customFormat="false" ht="13.2" hidden="false" customHeight="false" outlineLevel="0" collapsed="false">
      <c r="A1676" s="9"/>
      <c r="B1676" s="69" t="n">
        <v>3</v>
      </c>
      <c r="C1676" s="70" t="s">
        <v>24</v>
      </c>
      <c r="D1676" s="78"/>
      <c r="E1676" s="79"/>
      <c r="F1676" s="79"/>
      <c r="G1676" s="79"/>
      <c r="H1676" s="79"/>
      <c r="I1676" s="79"/>
      <c r="J1676" s="79"/>
      <c r="K1676" s="79"/>
      <c r="L1676" s="79"/>
      <c r="M1676" s="79"/>
      <c r="N1676" s="79"/>
      <c r="O1676" s="79"/>
      <c r="P1676" s="79"/>
      <c r="Q1676" s="79"/>
      <c r="R1676" s="79"/>
      <c r="S1676" s="79"/>
      <c r="T1676" s="79"/>
      <c r="U1676" s="79"/>
      <c r="V1676" s="79"/>
      <c r="W1676" s="79"/>
      <c r="X1676" s="79"/>
      <c r="Y1676" s="79"/>
      <c r="Z1676" s="79"/>
      <c r="AA1676" s="79"/>
      <c r="AB1676" s="80"/>
    </row>
    <row r="1677" customFormat="false" ht="13.2" hidden="false" customHeight="false" outlineLevel="0" collapsed="false">
      <c r="A1677" s="9"/>
      <c r="B1677" s="71"/>
      <c r="C1677" s="72" t="s">
        <v>25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3"/>
      <c r="C1678" s="74" t="s">
        <v>26</v>
      </c>
      <c r="D1678" s="75"/>
      <c r="E1678" s="76"/>
      <c r="F1678" s="76"/>
      <c r="G1678" s="76"/>
      <c r="H1678" s="76"/>
      <c r="I1678" s="76"/>
      <c r="J1678" s="76"/>
      <c r="K1678" s="76"/>
      <c r="L1678" s="76"/>
      <c r="M1678" s="76"/>
      <c r="N1678" s="76"/>
      <c r="O1678" s="76"/>
      <c r="P1678" s="76"/>
      <c r="Q1678" s="76"/>
      <c r="R1678" s="76"/>
      <c r="S1678" s="76"/>
      <c r="T1678" s="76"/>
      <c r="U1678" s="76"/>
      <c r="V1678" s="76"/>
      <c r="W1678" s="76"/>
      <c r="X1678" s="76"/>
      <c r="Y1678" s="76"/>
      <c r="Z1678" s="76"/>
      <c r="AA1678" s="76"/>
      <c r="AB1678" s="77"/>
    </row>
    <row r="1679" customFormat="false" ht="13.2" hidden="false" customHeight="false" outlineLevel="0" collapsed="false">
      <c r="A1679" s="9"/>
      <c r="B1679" s="69" t="n">
        <v>4</v>
      </c>
      <c r="C1679" s="70" t="s">
        <v>24</v>
      </c>
      <c r="D1679" s="78"/>
      <c r="E1679" s="79"/>
      <c r="F1679" s="79"/>
      <c r="G1679" s="79"/>
      <c r="H1679" s="79"/>
      <c r="I1679" s="79"/>
      <c r="J1679" s="79"/>
      <c r="K1679" s="79"/>
      <c r="L1679" s="79"/>
      <c r="M1679" s="79"/>
      <c r="N1679" s="79"/>
      <c r="O1679" s="79"/>
      <c r="P1679" s="79"/>
      <c r="Q1679" s="79"/>
      <c r="R1679" s="79"/>
      <c r="S1679" s="79"/>
      <c r="T1679" s="79"/>
      <c r="U1679" s="79"/>
      <c r="V1679" s="79"/>
      <c r="W1679" s="79"/>
      <c r="X1679" s="79"/>
      <c r="Y1679" s="79"/>
      <c r="Z1679" s="79"/>
      <c r="AA1679" s="79"/>
      <c r="AB1679" s="80"/>
    </row>
    <row r="1680" customFormat="false" ht="13.2" hidden="false" customHeight="false" outlineLevel="0" collapsed="false">
      <c r="A1680" s="9"/>
      <c r="B1680" s="71"/>
      <c r="C1680" s="72" t="s">
        <v>25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9"/>
      <c r="B1681" s="73"/>
      <c r="C1681" s="74" t="s">
        <v>26</v>
      </c>
      <c r="D1681" s="75"/>
      <c r="E1681" s="76"/>
      <c r="F1681" s="76"/>
      <c r="G1681" s="76"/>
      <c r="H1681" s="76"/>
      <c r="I1681" s="76"/>
      <c r="J1681" s="76"/>
      <c r="K1681" s="76"/>
      <c r="L1681" s="76"/>
      <c r="M1681" s="76"/>
      <c r="N1681" s="76"/>
      <c r="O1681" s="76"/>
      <c r="P1681" s="76"/>
      <c r="Q1681" s="76"/>
      <c r="R1681" s="76"/>
      <c r="S1681" s="76"/>
      <c r="T1681" s="76"/>
      <c r="U1681" s="76"/>
      <c r="V1681" s="76"/>
      <c r="W1681" s="76"/>
      <c r="X1681" s="76"/>
      <c r="Y1681" s="76"/>
      <c r="Z1681" s="76"/>
      <c r="AA1681" s="76"/>
      <c r="AB1681" s="77"/>
    </row>
    <row r="1682" customFormat="false" ht="13.2" hidden="false" customHeight="false" outlineLevel="0" collapsed="false">
      <c r="A1682" s="28" t="n">
        <f aca="false">A1667+1</f>
        <v>113</v>
      </c>
      <c r="B1682" s="69" t="n">
        <v>0</v>
      </c>
      <c r="C1682" s="70" t="s">
        <v>24</v>
      </c>
      <c r="D1682" s="78"/>
      <c r="E1682" s="79"/>
      <c r="F1682" s="79"/>
      <c r="G1682" s="79"/>
      <c r="H1682" s="79"/>
      <c r="I1682" s="79"/>
      <c r="J1682" s="79"/>
      <c r="K1682" s="79"/>
      <c r="L1682" s="79"/>
      <c r="M1682" s="79"/>
      <c r="N1682" s="79"/>
      <c r="O1682" s="79"/>
      <c r="P1682" s="79"/>
      <c r="Q1682" s="79"/>
      <c r="R1682" s="79"/>
      <c r="S1682" s="79"/>
      <c r="T1682" s="79"/>
      <c r="U1682" s="79"/>
      <c r="V1682" s="79"/>
      <c r="W1682" s="79"/>
      <c r="X1682" s="79"/>
      <c r="Y1682" s="79"/>
      <c r="Z1682" s="79"/>
      <c r="AA1682" s="79"/>
      <c r="AB1682" s="80"/>
    </row>
    <row r="1683" customFormat="false" ht="13.2" hidden="false" customHeight="false" outlineLevel="0" collapsed="false">
      <c r="A1683" s="9"/>
      <c r="B1683" s="71"/>
      <c r="C1683" s="72" t="s">
        <v>25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3"/>
      <c r="C1684" s="74" t="s">
        <v>26</v>
      </c>
      <c r="D1684" s="75"/>
      <c r="E1684" s="76"/>
      <c r="F1684" s="76"/>
      <c r="G1684" s="76"/>
      <c r="H1684" s="76"/>
      <c r="I1684" s="76"/>
      <c r="J1684" s="76"/>
      <c r="K1684" s="76"/>
      <c r="L1684" s="76"/>
      <c r="M1684" s="76"/>
      <c r="N1684" s="76"/>
      <c r="O1684" s="76"/>
      <c r="P1684" s="76"/>
      <c r="Q1684" s="76"/>
      <c r="R1684" s="76"/>
      <c r="S1684" s="76"/>
      <c r="T1684" s="76"/>
      <c r="U1684" s="76"/>
      <c r="V1684" s="76"/>
      <c r="W1684" s="76"/>
      <c r="X1684" s="76"/>
      <c r="Y1684" s="76"/>
      <c r="Z1684" s="76"/>
      <c r="AA1684" s="76"/>
      <c r="AB1684" s="77"/>
    </row>
    <row r="1685" customFormat="false" ht="13.2" hidden="false" customHeight="false" outlineLevel="0" collapsed="false">
      <c r="A1685" s="9"/>
      <c r="B1685" s="69" t="n">
        <v>1</v>
      </c>
      <c r="C1685" s="70" t="s">
        <v>24</v>
      </c>
      <c r="D1685" s="78"/>
      <c r="E1685" s="79"/>
      <c r="F1685" s="79"/>
      <c r="G1685" s="79"/>
      <c r="H1685" s="79"/>
      <c r="I1685" s="79"/>
      <c r="J1685" s="79"/>
      <c r="K1685" s="79"/>
      <c r="L1685" s="79"/>
      <c r="M1685" s="79"/>
      <c r="N1685" s="79"/>
      <c r="O1685" s="79"/>
      <c r="P1685" s="79"/>
      <c r="Q1685" s="79"/>
      <c r="R1685" s="79"/>
      <c r="S1685" s="79"/>
      <c r="T1685" s="79"/>
      <c r="U1685" s="79"/>
      <c r="V1685" s="79"/>
      <c r="W1685" s="79"/>
      <c r="X1685" s="79"/>
      <c r="Y1685" s="79"/>
      <c r="Z1685" s="79"/>
      <c r="AA1685" s="79"/>
      <c r="AB1685" s="80"/>
    </row>
    <row r="1686" customFormat="false" ht="13.2" hidden="false" customHeight="false" outlineLevel="0" collapsed="false">
      <c r="A1686" s="9"/>
      <c r="B1686" s="71"/>
      <c r="C1686" s="72" t="s">
        <v>25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3"/>
      <c r="C1687" s="74" t="s">
        <v>26</v>
      </c>
      <c r="D1687" s="75"/>
      <c r="E1687" s="76"/>
      <c r="F1687" s="76"/>
      <c r="G1687" s="76"/>
      <c r="H1687" s="76"/>
      <c r="I1687" s="76"/>
      <c r="J1687" s="76"/>
      <c r="K1687" s="76"/>
      <c r="L1687" s="76"/>
      <c r="M1687" s="76"/>
      <c r="N1687" s="76"/>
      <c r="O1687" s="76"/>
      <c r="P1687" s="76"/>
      <c r="Q1687" s="76"/>
      <c r="R1687" s="76"/>
      <c r="S1687" s="76"/>
      <c r="T1687" s="76"/>
      <c r="U1687" s="76"/>
      <c r="V1687" s="76"/>
      <c r="W1687" s="76"/>
      <c r="X1687" s="76"/>
      <c r="Y1687" s="76"/>
      <c r="Z1687" s="76"/>
      <c r="AA1687" s="76"/>
      <c r="AB1687" s="77"/>
    </row>
    <row r="1688" customFormat="false" ht="13.2" hidden="false" customHeight="false" outlineLevel="0" collapsed="false">
      <c r="A1688" s="9"/>
      <c r="B1688" s="69" t="n">
        <v>2</v>
      </c>
      <c r="C1688" s="70" t="s">
        <v>24</v>
      </c>
      <c r="D1688" s="78"/>
      <c r="E1688" s="79"/>
      <c r="F1688" s="79"/>
      <c r="G1688" s="79"/>
      <c r="H1688" s="79"/>
      <c r="I1688" s="79"/>
      <c r="J1688" s="79"/>
      <c r="K1688" s="79"/>
      <c r="L1688" s="79"/>
      <c r="M1688" s="79"/>
      <c r="N1688" s="79"/>
      <c r="O1688" s="79"/>
      <c r="P1688" s="79"/>
      <c r="Q1688" s="79"/>
      <c r="R1688" s="79"/>
      <c r="S1688" s="79"/>
      <c r="T1688" s="79"/>
      <c r="U1688" s="79"/>
      <c r="V1688" s="79"/>
      <c r="W1688" s="79"/>
      <c r="X1688" s="79"/>
      <c r="Y1688" s="79"/>
      <c r="Z1688" s="79"/>
      <c r="AA1688" s="79"/>
      <c r="AB1688" s="80"/>
    </row>
    <row r="1689" customFormat="false" ht="13.2" hidden="false" customHeight="false" outlineLevel="0" collapsed="false">
      <c r="A1689" s="9"/>
      <c r="B1689" s="71"/>
      <c r="C1689" s="72" t="s">
        <v>25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3"/>
      <c r="C1690" s="74" t="s">
        <v>26</v>
      </c>
      <c r="D1690" s="75"/>
      <c r="E1690" s="76"/>
      <c r="F1690" s="76"/>
      <c r="G1690" s="76"/>
      <c r="H1690" s="76"/>
      <c r="I1690" s="76"/>
      <c r="J1690" s="76"/>
      <c r="K1690" s="76"/>
      <c r="L1690" s="76"/>
      <c r="M1690" s="76"/>
      <c r="N1690" s="76"/>
      <c r="O1690" s="76"/>
      <c r="P1690" s="76"/>
      <c r="Q1690" s="76"/>
      <c r="R1690" s="76"/>
      <c r="S1690" s="76"/>
      <c r="T1690" s="76"/>
      <c r="U1690" s="76"/>
      <c r="V1690" s="76"/>
      <c r="W1690" s="76"/>
      <c r="X1690" s="76"/>
      <c r="Y1690" s="76"/>
      <c r="Z1690" s="76"/>
      <c r="AA1690" s="76"/>
      <c r="AB1690" s="77"/>
    </row>
    <row r="1691" customFormat="false" ht="13.2" hidden="false" customHeight="false" outlineLevel="0" collapsed="false">
      <c r="A1691" s="9"/>
      <c r="B1691" s="69" t="n">
        <v>3</v>
      </c>
      <c r="C1691" s="70" t="s">
        <v>24</v>
      </c>
      <c r="D1691" s="78"/>
      <c r="E1691" s="79"/>
      <c r="F1691" s="79"/>
      <c r="G1691" s="79"/>
      <c r="H1691" s="79"/>
      <c r="I1691" s="79"/>
      <c r="J1691" s="79"/>
      <c r="K1691" s="79"/>
      <c r="L1691" s="79"/>
      <c r="M1691" s="79"/>
      <c r="N1691" s="79"/>
      <c r="O1691" s="79"/>
      <c r="P1691" s="79"/>
      <c r="Q1691" s="79"/>
      <c r="R1691" s="79"/>
      <c r="S1691" s="79"/>
      <c r="T1691" s="79"/>
      <c r="U1691" s="79"/>
      <c r="V1691" s="79"/>
      <c r="W1691" s="79"/>
      <c r="X1691" s="79"/>
      <c r="Y1691" s="79"/>
      <c r="Z1691" s="79"/>
      <c r="AA1691" s="79"/>
      <c r="AB1691" s="80"/>
    </row>
    <row r="1692" customFormat="false" ht="13.2" hidden="false" customHeight="false" outlineLevel="0" collapsed="false">
      <c r="A1692" s="9"/>
      <c r="B1692" s="71"/>
      <c r="C1692" s="72" t="s">
        <v>25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3"/>
      <c r="C1693" s="74" t="s">
        <v>26</v>
      </c>
      <c r="D1693" s="75"/>
      <c r="E1693" s="76"/>
      <c r="F1693" s="76"/>
      <c r="G1693" s="76"/>
      <c r="H1693" s="76"/>
      <c r="I1693" s="76"/>
      <c r="J1693" s="76"/>
      <c r="K1693" s="76"/>
      <c r="L1693" s="76"/>
      <c r="M1693" s="76"/>
      <c r="N1693" s="76"/>
      <c r="O1693" s="76"/>
      <c r="P1693" s="76"/>
      <c r="Q1693" s="76"/>
      <c r="R1693" s="76"/>
      <c r="S1693" s="76"/>
      <c r="T1693" s="76"/>
      <c r="U1693" s="76"/>
      <c r="V1693" s="76"/>
      <c r="W1693" s="76"/>
      <c r="X1693" s="76"/>
      <c r="Y1693" s="76"/>
      <c r="Z1693" s="76"/>
      <c r="AA1693" s="76"/>
      <c r="AB1693" s="77"/>
    </row>
    <row r="1694" customFormat="false" ht="13.2" hidden="false" customHeight="false" outlineLevel="0" collapsed="false">
      <c r="A1694" s="9"/>
      <c r="B1694" s="69" t="n">
        <v>4</v>
      </c>
      <c r="C1694" s="70" t="s">
        <v>24</v>
      </c>
      <c r="D1694" s="78"/>
      <c r="E1694" s="79"/>
      <c r="F1694" s="79"/>
      <c r="G1694" s="79"/>
      <c r="H1694" s="79"/>
      <c r="I1694" s="79"/>
      <c r="J1694" s="79"/>
      <c r="K1694" s="79"/>
      <c r="L1694" s="79"/>
      <c r="M1694" s="79"/>
      <c r="N1694" s="79"/>
      <c r="O1694" s="79"/>
      <c r="P1694" s="79"/>
      <c r="Q1694" s="79"/>
      <c r="R1694" s="79"/>
      <c r="S1694" s="79"/>
      <c r="T1694" s="79"/>
      <c r="U1694" s="79"/>
      <c r="V1694" s="79"/>
      <c r="W1694" s="79"/>
      <c r="X1694" s="79"/>
      <c r="Y1694" s="79"/>
      <c r="Z1694" s="79"/>
      <c r="AA1694" s="79"/>
      <c r="AB1694" s="80"/>
    </row>
    <row r="1695" customFormat="false" ht="13.2" hidden="false" customHeight="false" outlineLevel="0" collapsed="false">
      <c r="A1695" s="9"/>
      <c r="B1695" s="71"/>
      <c r="C1695" s="72" t="s">
        <v>25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3"/>
      <c r="C1696" s="74" t="s">
        <v>26</v>
      </c>
      <c r="D1696" s="75"/>
      <c r="E1696" s="76"/>
      <c r="F1696" s="76"/>
      <c r="G1696" s="76"/>
      <c r="H1696" s="76"/>
      <c r="I1696" s="76"/>
      <c r="J1696" s="76"/>
      <c r="K1696" s="76"/>
      <c r="L1696" s="76"/>
      <c r="M1696" s="76"/>
      <c r="N1696" s="76"/>
      <c r="O1696" s="76"/>
      <c r="P1696" s="76"/>
      <c r="Q1696" s="76"/>
      <c r="R1696" s="76"/>
      <c r="S1696" s="76"/>
      <c r="T1696" s="76"/>
      <c r="U1696" s="76"/>
      <c r="V1696" s="76"/>
      <c r="W1696" s="76"/>
      <c r="X1696" s="76"/>
      <c r="Y1696" s="76"/>
      <c r="Z1696" s="76"/>
      <c r="AA1696" s="76"/>
      <c r="AB1696" s="77"/>
    </row>
    <row r="1697" customFormat="false" ht="13.2" hidden="false" customHeight="false" outlineLevel="0" collapsed="false">
      <c r="A1697" s="28" t="n">
        <f aca="false">A1682+1</f>
        <v>114</v>
      </c>
      <c r="B1697" s="69" t="n">
        <v>0</v>
      </c>
      <c r="C1697" s="70" t="s">
        <v>24</v>
      </c>
      <c r="D1697" s="78"/>
      <c r="E1697" s="79"/>
      <c r="F1697" s="79"/>
      <c r="G1697" s="79"/>
      <c r="H1697" s="79"/>
      <c r="I1697" s="79"/>
      <c r="J1697" s="79"/>
      <c r="K1697" s="79"/>
      <c r="L1697" s="79"/>
      <c r="M1697" s="79"/>
      <c r="N1697" s="79"/>
      <c r="O1697" s="79"/>
      <c r="P1697" s="79"/>
      <c r="Q1697" s="79"/>
      <c r="R1697" s="79"/>
      <c r="S1697" s="79"/>
      <c r="T1697" s="79"/>
      <c r="U1697" s="79"/>
      <c r="V1697" s="79"/>
      <c r="W1697" s="79"/>
      <c r="X1697" s="79"/>
      <c r="Y1697" s="79"/>
      <c r="Z1697" s="79"/>
      <c r="AA1697" s="79"/>
      <c r="AB1697" s="80"/>
    </row>
    <row r="1698" customFormat="false" ht="13.2" hidden="false" customHeight="false" outlineLevel="0" collapsed="false">
      <c r="A1698" s="9"/>
      <c r="B1698" s="71"/>
      <c r="C1698" s="72" t="s">
        <v>25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3"/>
      <c r="C1699" s="74" t="s">
        <v>26</v>
      </c>
      <c r="D1699" s="75"/>
      <c r="E1699" s="76"/>
      <c r="F1699" s="76"/>
      <c r="G1699" s="76"/>
      <c r="H1699" s="76"/>
      <c r="I1699" s="76"/>
      <c r="J1699" s="76"/>
      <c r="K1699" s="76"/>
      <c r="L1699" s="76"/>
      <c r="M1699" s="76"/>
      <c r="N1699" s="76"/>
      <c r="O1699" s="76"/>
      <c r="P1699" s="76"/>
      <c r="Q1699" s="76"/>
      <c r="R1699" s="76"/>
      <c r="S1699" s="76"/>
      <c r="T1699" s="76"/>
      <c r="U1699" s="76"/>
      <c r="V1699" s="76"/>
      <c r="W1699" s="76"/>
      <c r="X1699" s="76"/>
      <c r="Y1699" s="76"/>
      <c r="Z1699" s="76"/>
      <c r="AA1699" s="76"/>
      <c r="AB1699" s="77"/>
    </row>
    <row r="1700" customFormat="false" ht="13.2" hidden="false" customHeight="false" outlineLevel="0" collapsed="false">
      <c r="A1700" s="9"/>
      <c r="B1700" s="69" t="n">
        <v>1</v>
      </c>
      <c r="C1700" s="70" t="s">
        <v>24</v>
      </c>
      <c r="D1700" s="78"/>
      <c r="E1700" s="79"/>
      <c r="F1700" s="79"/>
      <c r="G1700" s="79"/>
      <c r="H1700" s="79"/>
      <c r="I1700" s="79"/>
      <c r="J1700" s="79"/>
      <c r="K1700" s="79"/>
      <c r="L1700" s="79"/>
      <c r="M1700" s="79"/>
      <c r="N1700" s="79"/>
      <c r="O1700" s="79"/>
      <c r="P1700" s="79"/>
      <c r="Q1700" s="79"/>
      <c r="R1700" s="79"/>
      <c r="S1700" s="79"/>
      <c r="T1700" s="79"/>
      <c r="U1700" s="79"/>
      <c r="V1700" s="79"/>
      <c r="W1700" s="79"/>
      <c r="X1700" s="79"/>
      <c r="Y1700" s="79"/>
      <c r="Z1700" s="79"/>
      <c r="AA1700" s="79"/>
      <c r="AB1700" s="80"/>
    </row>
    <row r="1701" customFormat="false" ht="13.2" hidden="false" customHeight="false" outlineLevel="0" collapsed="false">
      <c r="A1701" s="9"/>
      <c r="B1701" s="71"/>
      <c r="C1701" s="72" t="s">
        <v>25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9"/>
      <c r="B1702" s="73"/>
      <c r="C1702" s="74" t="s">
        <v>26</v>
      </c>
      <c r="D1702" s="75"/>
      <c r="E1702" s="76"/>
      <c r="F1702" s="76"/>
      <c r="G1702" s="76"/>
      <c r="H1702" s="76"/>
      <c r="I1702" s="76"/>
      <c r="J1702" s="76"/>
      <c r="K1702" s="76"/>
      <c r="L1702" s="76"/>
      <c r="M1702" s="76"/>
      <c r="N1702" s="76"/>
      <c r="O1702" s="76"/>
      <c r="P1702" s="76"/>
      <c r="Q1702" s="76"/>
      <c r="R1702" s="76"/>
      <c r="S1702" s="76"/>
      <c r="T1702" s="76"/>
      <c r="U1702" s="76"/>
      <c r="V1702" s="76"/>
      <c r="W1702" s="76"/>
      <c r="X1702" s="76"/>
      <c r="Y1702" s="76"/>
      <c r="Z1702" s="76"/>
      <c r="AA1702" s="76"/>
      <c r="AB1702" s="77"/>
    </row>
    <row r="1703" customFormat="false" ht="13.2" hidden="false" customHeight="false" outlineLevel="0" collapsed="false">
      <c r="A1703" s="9"/>
      <c r="B1703" s="69" t="n">
        <v>2</v>
      </c>
      <c r="C1703" s="70" t="s">
        <v>24</v>
      </c>
      <c r="D1703" s="78"/>
      <c r="E1703" s="79"/>
      <c r="F1703" s="79"/>
      <c r="G1703" s="79"/>
      <c r="H1703" s="79"/>
      <c r="I1703" s="79"/>
      <c r="J1703" s="79"/>
      <c r="K1703" s="79"/>
      <c r="L1703" s="79"/>
      <c r="M1703" s="79"/>
      <c r="N1703" s="79"/>
      <c r="O1703" s="79"/>
      <c r="P1703" s="79"/>
      <c r="Q1703" s="79"/>
      <c r="R1703" s="79"/>
      <c r="S1703" s="79"/>
      <c r="T1703" s="79"/>
      <c r="U1703" s="79"/>
      <c r="V1703" s="79"/>
      <c r="W1703" s="79"/>
      <c r="X1703" s="79"/>
      <c r="Y1703" s="79"/>
      <c r="Z1703" s="79"/>
      <c r="AA1703" s="79"/>
      <c r="AB1703" s="80"/>
    </row>
    <row r="1704" customFormat="false" ht="13.2" hidden="false" customHeight="false" outlineLevel="0" collapsed="false">
      <c r="A1704" s="9"/>
      <c r="B1704" s="71"/>
      <c r="C1704" s="72" t="s">
        <v>25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3"/>
      <c r="C1705" s="74" t="s">
        <v>26</v>
      </c>
      <c r="D1705" s="75"/>
      <c r="E1705" s="76"/>
      <c r="F1705" s="76"/>
      <c r="G1705" s="76"/>
      <c r="H1705" s="76"/>
      <c r="I1705" s="76"/>
      <c r="J1705" s="76"/>
      <c r="K1705" s="76"/>
      <c r="L1705" s="76"/>
      <c r="M1705" s="76"/>
      <c r="N1705" s="76"/>
      <c r="O1705" s="76"/>
      <c r="P1705" s="76"/>
      <c r="Q1705" s="76"/>
      <c r="R1705" s="76"/>
      <c r="S1705" s="76"/>
      <c r="T1705" s="76"/>
      <c r="U1705" s="76"/>
      <c r="V1705" s="76"/>
      <c r="W1705" s="76"/>
      <c r="X1705" s="76"/>
      <c r="Y1705" s="76"/>
      <c r="Z1705" s="76"/>
      <c r="AA1705" s="76"/>
      <c r="AB1705" s="77"/>
    </row>
    <row r="1706" customFormat="false" ht="13.2" hidden="false" customHeight="false" outlineLevel="0" collapsed="false">
      <c r="A1706" s="9"/>
      <c r="B1706" s="69" t="n">
        <v>3</v>
      </c>
      <c r="C1706" s="70" t="s">
        <v>24</v>
      </c>
      <c r="D1706" s="78"/>
      <c r="E1706" s="79"/>
      <c r="F1706" s="79"/>
      <c r="G1706" s="79"/>
      <c r="H1706" s="79"/>
      <c r="I1706" s="79"/>
      <c r="J1706" s="79"/>
      <c r="K1706" s="79"/>
      <c r="L1706" s="79"/>
      <c r="M1706" s="79"/>
      <c r="N1706" s="79"/>
      <c r="O1706" s="79"/>
      <c r="P1706" s="79"/>
      <c r="Q1706" s="79"/>
      <c r="R1706" s="79"/>
      <c r="S1706" s="79"/>
      <c r="T1706" s="79"/>
      <c r="U1706" s="79"/>
      <c r="V1706" s="79"/>
      <c r="W1706" s="79"/>
      <c r="X1706" s="79"/>
      <c r="Y1706" s="79"/>
      <c r="Z1706" s="79"/>
      <c r="AA1706" s="79"/>
      <c r="AB1706" s="80"/>
    </row>
    <row r="1707" customFormat="false" ht="13.2" hidden="false" customHeight="false" outlineLevel="0" collapsed="false">
      <c r="A1707" s="9"/>
      <c r="B1707" s="71"/>
      <c r="C1707" s="72" t="s">
        <v>25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3"/>
      <c r="C1708" s="74" t="s">
        <v>26</v>
      </c>
      <c r="D1708" s="75"/>
      <c r="E1708" s="76"/>
      <c r="F1708" s="76"/>
      <c r="G1708" s="76"/>
      <c r="H1708" s="76"/>
      <c r="I1708" s="76"/>
      <c r="J1708" s="76"/>
      <c r="K1708" s="76"/>
      <c r="L1708" s="76"/>
      <c r="M1708" s="76"/>
      <c r="N1708" s="76"/>
      <c r="O1708" s="76"/>
      <c r="P1708" s="76"/>
      <c r="Q1708" s="76"/>
      <c r="R1708" s="76"/>
      <c r="S1708" s="76"/>
      <c r="T1708" s="76"/>
      <c r="U1708" s="76"/>
      <c r="V1708" s="76"/>
      <c r="W1708" s="76"/>
      <c r="X1708" s="76"/>
      <c r="Y1708" s="76"/>
      <c r="Z1708" s="76"/>
      <c r="AA1708" s="76"/>
      <c r="AB1708" s="77"/>
    </row>
    <row r="1709" customFormat="false" ht="13.2" hidden="false" customHeight="false" outlineLevel="0" collapsed="false">
      <c r="A1709" s="9"/>
      <c r="B1709" s="69" t="n">
        <v>4</v>
      </c>
      <c r="C1709" s="70" t="s">
        <v>24</v>
      </c>
      <c r="D1709" s="78"/>
      <c r="E1709" s="79"/>
      <c r="F1709" s="79"/>
      <c r="G1709" s="79"/>
      <c r="H1709" s="79"/>
      <c r="I1709" s="79"/>
      <c r="J1709" s="79"/>
      <c r="K1709" s="79"/>
      <c r="L1709" s="79"/>
      <c r="M1709" s="79"/>
      <c r="N1709" s="79"/>
      <c r="O1709" s="79"/>
      <c r="P1709" s="79"/>
      <c r="Q1709" s="79"/>
      <c r="R1709" s="79"/>
      <c r="S1709" s="79"/>
      <c r="T1709" s="79"/>
      <c r="U1709" s="79"/>
      <c r="V1709" s="79"/>
      <c r="W1709" s="79"/>
      <c r="X1709" s="79"/>
      <c r="Y1709" s="79"/>
      <c r="Z1709" s="79"/>
      <c r="AA1709" s="79"/>
      <c r="AB1709" s="80"/>
    </row>
    <row r="1710" customFormat="false" ht="13.2" hidden="false" customHeight="false" outlineLevel="0" collapsed="false">
      <c r="A1710" s="9"/>
      <c r="B1710" s="71"/>
      <c r="C1710" s="72" t="s">
        <v>25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3"/>
      <c r="C1711" s="74" t="s">
        <v>26</v>
      </c>
      <c r="D1711" s="75"/>
      <c r="E1711" s="76"/>
      <c r="F1711" s="76"/>
      <c r="G1711" s="76"/>
      <c r="H1711" s="76"/>
      <c r="I1711" s="76"/>
      <c r="J1711" s="76"/>
      <c r="K1711" s="76"/>
      <c r="L1711" s="76"/>
      <c r="M1711" s="76"/>
      <c r="N1711" s="76"/>
      <c r="O1711" s="76"/>
      <c r="P1711" s="76"/>
      <c r="Q1711" s="76"/>
      <c r="R1711" s="76"/>
      <c r="S1711" s="76"/>
      <c r="T1711" s="76"/>
      <c r="U1711" s="76"/>
      <c r="V1711" s="76"/>
      <c r="W1711" s="76"/>
      <c r="X1711" s="76"/>
      <c r="Y1711" s="76"/>
      <c r="Z1711" s="76"/>
      <c r="AA1711" s="76"/>
      <c r="AB1711" s="77"/>
    </row>
    <row r="1712" customFormat="false" ht="13.2" hidden="false" customHeight="false" outlineLevel="0" collapsed="false">
      <c r="A1712" s="28" t="n">
        <f aca="false">A1697+1</f>
        <v>115</v>
      </c>
      <c r="B1712" s="69" t="n">
        <v>0</v>
      </c>
      <c r="C1712" s="70" t="s">
        <v>24</v>
      </c>
      <c r="D1712" s="78"/>
      <c r="E1712" s="79"/>
      <c r="F1712" s="79"/>
      <c r="G1712" s="79"/>
      <c r="H1712" s="79"/>
      <c r="I1712" s="79"/>
      <c r="J1712" s="79"/>
      <c r="K1712" s="79"/>
      <c r="L1712" s="79"/>
      <c r="M1712" s="79"/>
      <c r="N1712" s="79"/>
      <c r="O1712" s="79"/>
      <c r="P1712" s="79"/>
      <c r="Q1712" s="79"/>
      <c r="R1712" s="79"/>
      <c r="S1712" s="79"/>
      <c r="T1712" s="79"/>
      <c r="U1712" s="79"/>
      <c r="V1712" s="79"/>
      <c r="W1712" s="79"/>
      <c r="X1712" s="79"/>
      <c r="Y1712" s="79"/>
      <c r="Z1712" s="79"/>
      <c r="AA1712" s="79"/>
      <c r="AB1712" s="80"/>
    </row>
    <row r="1713" customFormat="false" ht="13.2" hidden="false" customHeight="false" outlineLevel="0" collapsed="false">
      <c r="A1713" s="9"/>
      <c r="B1713" s="71"/>
      <c r="C1713" s="72" t="s">
        <v>25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3"/>
      <c r="C1714" s="74" t="s">
        <v>26</v>
      </c>
      <c r="D1714" s="75"/>
      <c r="E1714" s="76"/>
      <c r="F1714" s="76"/>
      <c r="G1714" s="76"/>
      <c r="H1714" s="76"/>
      <c r="I1714" s="76"/>
      <c r="J1714" s="76"/>
      <c r="K1714" s="76"/>
      <c r="L1714" s="76"/>
      <c r="M1714" s="76"/>
      <c r="N1714" s="76"/>
      <c r="O1714" s="76"/>
      <c r="P1714" s="76"/>
      <c r="Q1714" s="76"/>
      <c r="R1714" s="76"/>
      <c r="S1714" s="76"/>
      <c r="T1714" s="76"/>
      <c r="U1714" s="76"/>
      <c r="V1714" s="76"/>
      <c r="W1714" s="76"/>
      <c r="X1714" s="76"/>
      <c r="Y1714" s="76"/>
      <c r="Z1714" s="76"/>
      <c r="AA1714" s="76"/>
      <c r="AB1714" s="77"/>
    </row>
    <row r="1715" customFormat="false" ht="13.2" hidden="false" customHeight="false" outlineLevel="0" collapsed="false">
      <c r="A1715" s="9"/>
      <c r="B1715" s="69" t="n">
        <v>1</v>
      </c>
      <c r="C1715" s="70" t="s">
        <v>24</v>
      </c>
      <c r="D1715" s="78"/>
      <c r="E1715" s="79"/>
      <c r="F1715" s="79"/>
      <c r="G1715" s="79"/>
      <c r="H1715" s="79"/>
      <c r="I1715" s="79"/>
      <c r="J1715" s="79"/>
      <c r="K1715" s="79"/>
      <c r="L1715" s="79"/>
      <c r="M1715" s="79"/>
      <c r="N1715" s="79"/>
      <c r="O1715" s="79"/>
      <c r="P1715" s="79"/>
      <c r="Q1715" s="79"/>
      <c r="R1715" s="79"/>
      <c r="S1715" s="79"/>
      <c r="T1715" s="79"/>
      <c r="U1715" s="79"/>
      <c r="V1715" s="79"/>
      <c r="W1715" s="79"/>
      <c r="X1715" s="79"/>
      <c r="Y1715" s="79"/>
      <c r="Z1715" s="79"/>
      <c r="AA1715" s="79"/>
      <c r="AB1715" s="80"/>
    </row>
    <row r="1716" customFormat="false" ht="13.2" hidden="false" customHeight="false" outlineLevel="0" collapsed="false">
      <c r="A1716" s="9"/>
      <c r="B1716" s="71"/>
      <c r="C1716" s="72" t="s">
        <v>25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3"/>
      <c r="C1717" s="74" t="s">
        <v>26</v>
      </c>
      <c r="D1717" s="75"/>
      <c r="E1717" s="76"/>
      <c r="F1717" s="76"/>
      <c r="G1717" s="76"/>
      <c r="H1717" s="76"/>
      <c r="I1717" s="76"/>
      <c r="J1717" s="76"/>
      <c r="K1717" s="76"/>
      <c r="L1717" s="76"/>
      <c r="M1717" s="76"/>
      <c r="N1717" s="76"/>
      <c r="O1717" s="76"/>
      <c r="P1717" s="76"/>
      <c r="Q1717" s="76"/>
      <c r="R1717" s="76"/>
      <c r="S1717" s="76"/>
      <c r="T1717" s="76"/>
      <c r="U1717" s="76"/>
      <c r="V1717" s="76"/>
      <c r="W1717" s="76"/>
      <c r="X1717" s="76"/>
      <c r="Y1717" s="76"/>
      <c r="Z1717" s="76"/>
      <c r="AA1717" s="76"/>
      <c r="AB1717" s="77"/>
    </row>
    <row r="1718" customFormat="false" ht="13.2" hidden="false" customHeight="false" outlineLevel="0" collapsed="false">
      <c r="A1718" s="9"/>
      <c r="B1718" s="69" t="n">
        <v>2</v>
      </c>
      <c r="C1718" s="70" t="s">
        <v>24</v>
      </c>
      <c r="D1718" s="78"/>
      <c r="E1718" s="79"/>
      <c r="F1718" s="79"/>
      <c r="G1718" s="79"/>
      <c r="H1718" s="79"/>
      <c r="I1718" s="79"/>
      <c r="J1718" s="79"/>
      <c r="K1718" s="79"/>
      <c r="L1718" s="79"/>
      <c r="M1718" s="79"/>
      <c r="N1718" s="79"/>
      <c r="O1718" s="79"/>
      <c r="P1718" s="79"/>
      <c r="Q1718" s="79"/>
      <c r="R1718" s="79"/>
      <c r="S1718" s="79"/>
      <c r="T1718" s="79"/>
      <c r="U1718" s="79"/>
      <c r="V1718" s="79"/>
      <c r="W1718" s="79"/>
      <c r="X1718" s="79"/>
      <c r="Y1718" s="79"/>
      <c r="Z1718" s="79"/>
      <c r="AA1718" s="79"/>
      <c r="AB1718" s="80"/>
    </row>
    <row r="1719" customFormat="false" ht="13.2" hidden="false" customHeight="false" outlineLevel="0" collapsed="false">
      <c r="A1719" s="9"/>
      <c r="B1719" s="71"/>
      <c r="C1719" s="72" t="s">
        <v>25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3"/>
      <c r="C1720" s="74" t="s">
        <v>26</v>
      </c>
      <c r="D1720" s="75"/>
      <c r="E1720" s="76"/>
      <c r="F1720" s="76"/>
      <c r="G1720" s="76"/>
      <c r="H1720" s="76"/>
      <c r="I1720" s="76"/>
      <c r="J1720" s="76"/>
      <c r="K1720" s="76"/>
      <c r="L1720" s="76"/>
      <c r="M1720" s="76"/>
      <c r="N1720" s="76"/>
      <c r="O1720" s="76"/>
      <c r="P1720" s="76"/>
      <c r="Q1720" s="76"/>
      <c r="R1720" s="76"/>
      <c r="S1720" s="76"/>
      <c r="T1720" s="76"/>
      <c r="U1720" s="76"/>
      <c r="V1720" s="76"/>
      <c r="W1720" s="76"/>
      <c r="X1720" s="76"/>
      <c r="Y1720" s="76"/>
      <c r="Z1720" s="76"/>
      <c r="AA1720" s="76"/>
      <c r="AB1720" s="77"/>
    </row>
    <row r="1721" customFormat="false" ht="13.2" hidden="false" customHeight="false" outlineLevel="0" collapsed="false">
      <c r="A1721" s="9"/>
      <c r="B1721" s="69" t="n">
        <v>3</v>
      </c>
      <c r="C1721" s="70" t="s">
        <v>24</v>
      </c>
      <c r="D1721" s="78"/>
      <c r="E1721" s="79"/>
      <c r="F1721" s="79"/>
      <c r="G1721" s="79"/>
      <c r="H1721" s="79"/>
      <c r="I1721" s="79"/>
      <c r="J1721" s="79"/>
      <c r="K1721" s="79"/>
      <c r="L1721" s="79"/>
      <c r="M1721" s="79"/>
      <c r="N1721" s="79"/>
      <c r="O1721" s="79"/>
      <c r="P1721" s="79"/>
      <c r="Q1721" s="79"/>
      <c r="R1721" s="79"/>
      <c r="S1721" s="79"/>
      <c r="T1721" s="79"/>
      <c r="U1721" s="79"/>
      <c r="V1721" s="79"/>
      <c r="W1721" s="79"/>
      <c r="X1721" s="79"/>
      <c r="Y1721" s="79"/>
      <c r="Z1721" s="79"/>
      <c r="AA1721" s="79"/>
      <c r="AB1721" s="80"/>
    </row>
    <row r="1722" customFormat="false" ht="13.2" hidden="false" customHeight="false" outlineLevel="0" collapsed="false">
      <c r="A1722" s="9"/>
      <c r="B1722" s="71"/>
      <c r="C1722" s="72" t="s">
        <v>25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9"/>
      <c r="B1723" s="73"/>
      <c r="C1723" s="74" t="s">
        <v>26</v>
      </c>
      <c r="D1723" s="75"/>
      <c r="E1723" s="76"/>
      <c r="F1723" s="76"/>
      <c r="G1723" s="76"/>
      <c r="H1723" s="76"/>
      <c r="I1723" s="76"/>
      <c r="J1723" s="76"/>
      <c r="K1723" s="76"/>
      <c r="L1723" s="76"/>
      <c r="M1723" s="76"/>
      <c r="N1723" s="76"/>
      <c r="O1723" s="76"/>
      <c r="P1723" s="76"/>
      <c r="Q1723" s="76"/>
      <c r="R1723" s="76"/>
      <c r="S1723" s="76"/>
      <c r="T1723" s="76"/>
      <c r="U1723" s="76"/>
      <c r="V1723" s="76"/>
      <c r="W1723" s="76"/>
      <c r="X1723" s="76"/>
      <c r="Y1723" s="76"/>
      <c r="Z1723" s="76"/>
      <c r="AA1723" s="76"/>
      <c r="AB1723" s="77"/>
    </row>
    <row r="1724" customFormat="false" ht="13.2" hidden="false" customHeight="false" outlineLevel="0" collapsed="false">
      <c r="A1724" s="9"/>
      <c r="B1724" s="69" t="n">
        <v>4</v>
      </c>
      <c r="C1724" s="70" t="s">
        <v>24</v>
      </c>
      <c r="D1724" s="78"/>
      <c r="E1724" s="79"/>
      <c r="F1724" s="79"/>
      <c r="G1724" s="79"/>
      <c r="H1724" s="79"/>
      <c r="I1724" s="79"/>
      <c r="J1724" s="79"/>
      <c r="K1724" s="79"/>
      <c r="L1724" s="79"/>
      <c r="M1724" s="79"/>
      <c r="N1724" s="79"/>
      <c r="O1724" s="79"/>
      <c r="P1724" s="79"/>
      <c r="Q1724" s="79"/>
      <c r="R1724" s="79"/>
      <c r="S1724" s="79"/>
      <c r="T1724" s="79"/>
      <c r="U1724" s="79"/>
      <c r="V1724" s="79"/>
      <c r="W1724" s="79"/>
      <c r="X1724" s="79"/>
      <c r="Y1724" s="79"/>
      <c r="Z1724" s="79"/>
      <c r="AA1724" s="79"/>
      <c r="AB1724" s="80"/>
    </row>
    <row r="1725" customFormat="false" ht="13.2" hidden="false" customHeight="false" outlineLevel="0" collapsed="false">
      <c r="A1725" s="9"/>
      <c r="B1725" s="71"/>
      <c r="C1725" s="72" t="s">
        <v>25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3"/>
      <c r="C1726" s="74" t="s">
        <v>26</v>
      </c>
      <c r="D1726" s="75"/>
      <c r="E1726" s="76"/>
      <c r="F1726" s="76"/>
      <c r="G1726" s="76"/>
      <c r="H1726" s="76"/>
      <c r="I1726" s="76"/>
      <c r="J1726" s="76"/>
      <c r="K1726" s="76"/>
      <c r="L1726" s="76"/>
      <c r="M1726" s="76"/>
      <c r="N1726" s="76"/>
      <c r="O1726" s="76"/>
      <c r="P1726" s="76"/>
      <c r="Q1726" s="76"/>
      <c r="R1726" s="76"/>
      <c r="S1726" s="76"/>
      <c r="T1726" s="76"/>
      <c r="U1726" s="76"/>
      <c r="V1726" s="76"/>
      <c r="W1726" s="76"/>
      <c r="X1726" s="76"/>
      <c r="Y1726" s="76"/>
      <c r="Z1726" s="76"/>
      <c r="AA1726" s="76"/>
      <c r="AB1726" s="77"/>
    </row>
    <row r="1727" customFormat="false" ht="13.2" hidden="false" customHeight="false" outlineLevel="0" collapsed="false">
      <c r="A1727" s="28" t="n">
        <f aca="false">A1712+1</f>
        <v>116</v>
      </c>
      <c r="B1727" s="69" t="n">
        <v>0</v>
      </c>
      <c r="C1727" s="70" t="s">
        <v>24</v>
      </c>
      <c r="D1727" s="78"/>
      <c r="E1727" s="79"/>
      <c r="F1727" s="79"/>
      <c r="G1727" s="79"/>
      <c r="H1727" s="79"/>
      <c r="I1727" s="79"/>
      <c r="J1727" s="79"/>
      <c r="K1727" s="79"/>
      <c r="L1727" s="79"/>
      <c r="M1727" s="79"/>
      <c r="N1727" s="79"/>
      <c r="O1727" s="79"/>
      <c r="P1727" s="79"/>
      <c r="Q1727" s="79"/>
      <c r="R1727" s="79"/>
      <c r="S1727" s="79"/>
      <c r="T1727" s="79"/>
      <c r="U1727" s="79"/>
      <c r="V1727" s="79"/>
      <c r="W1727" s="79"/>
      <c r="X1727" s="79"/>
      <c r="Y1727" s="79"/>
      <c r="Z1727" s="79"/>
      <c r="AA1727" s="79"/>
      <c r="AB1727" s="80"/>
    </row>
    <row r="1728" customFormat="false" ht="13.2" hidden="false" customHeight="false" outlineLevel="0" collapsed="false">
      <c r="A1728" s="9"/>
      <c r="B1728" s="71"/>
      <c r="C1728" s="72" t="s">
        <v>25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3"/>
      <c r="C1729" s="74" t="s">
        <v>26</v>
      </c>
      <c r="D1729" s="75"/>
      <c r="E1729" s="76"/>
      <c r="F1729" s="76"/>
      <c r="G1729" s="76"/>
      <c r="H1729" s="76"/>
      <c r="I1729" s="76"/>
      <c r="J1729" s="76"/>
      <c r="K1729" s="76"/>
      <c r="L1729" s="76"/>
      <c r="M1729" s="76"/>
      <c r="N1729" s="76"/>
      <c r="O1729" s="76"/>
      <c r="P1729" s="76"/>
      <c r="Q1729" s="76"/>
      <c r="R1729" s="76"/>
      <c r="S1729" s="76"/>
      <c r="T1729" s="76"/>
      <c r="U1729" s="76"/>
      <c r="V1729" s="76"/>
      <c r="W1729" s="76"/>
      <c r="X1729" s="76"/>
      <c r="Y1729" s="76"/>
      <c r="Z1729" s="76"/>
      <c r="AA1729" s="76"/>
      <c r="AB1729" s="77"/>
    </row>
    <row r="1730" customFormat="false" ht="13.2" hidden="false" customHeight="false" outlineLevel="0" collapsed="false">
      <c r="A1730" s="9"/>
      <c r="B1730" s="69" t="n">
        <v>1</v>
      </c>
      <c r="C1730" s="70" t="s">
        <v>24</v>
      </c>
      <c r="D1730" s="78"/>
      <c r="E1730" s="79"/>
      <c r="F1730" s="79"/>
      <c r="G1730" s="79"/>
      <c r="H1730" s="79"/>
      <c r="I1730" s="79"/>
      <c r="J1730" s="79"/>
      <c r="K1730" s="79"/>
      <c r="L1730" s="79"/>
      <c r="M1730" s="79"/>
      <c r="N1730" s="79"/>
      <c r="O1730" s="79"/>
      <c r="P1730" s="79"/>
      <c r="Q1730" s="79"/>
      <c r="R1730" s="79"/>
      <c r="S1730" s="79"/>
      <c r="T1730" s="79"/>
      <c r="U1730" s="79"/>
      <c r="V1730" s="79"/>
      <c r="W1730" s="79"/>
      <c r="X1730" s="79"/>
      <c r="Y1730" s="79"/>
      <c r="Z1730" s="79"/>
      <c r="AA1730" s="79"/>
      <c r="AB1730" s="80"/>
    </row>
    <row r="1731" customFormat="false" ht="13.2" hidden="false" customHeight="false" outlineLevel="0" collapsed="false">
      <c r="A1731" s="9"/>
      <c r="B1731" s="71"/>
      <c r="C1731" s="72" t="s">
        <v>25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3"/>
      <c r="C1732" s="74" t="s">
        <v>26</v>
      </c>
      <c r="D1732" s="75"/>
      <c r="E1732" s="76"/>
      <c r="F1732" s="76"/>
      <c r="G1732" s="76"/>
      <c r="H1732" s="76"/>
      <c r="I1732" s="76"/>
      <c r="J1732" s="76"/>
      <c r="K1732" s="76"/>
      <c r="L1732" s="76"/>
      <c r="M1732" s="76"/>
      <c r="N1732" s="76"/>
      <c r="O1732" s="76"/>
      <c r="P1732" s="76"/>
      <c r="Q1732" s="76"/>
      <c r="R1732" s="76"/>
      <c r="S1732" s="76"/>
      <c r="T1732" s="76"/>
      <c r="U1732" s="76"/>
      <c r="V1732" s="76"/>
      <c r="W1732" s="76"/>
      <c r="X1732" s="76"/>
      <c r="Y1732" s="76"/>
      <c r="Z1732" s="76"/>
      <c r="AA1732" s="76"/>
      <c r="AB1732" s="77"/>
    </row>
    <row r="1733" customFormat="false" ht="13.2" hidden="false" customHeight="false" outlineLevel="0" collapsed="false">
      <c r="A1733" s="9"/>
      <c r="B1733" s="69" t="n">
        <v>2</v>
      </c>
      <c r="C1733" s="70" t="s">
        <v>24</v>
      </c>
      <c r="D1733" s="78"/>
      <c r="E1733" s="79"/>
      <c r="F1733" s="79"/>
      <c r="G1733" s="79"/>
      <c r="H1733" s="79"/>
      <c r="I1733" s="79"/>
      <c r="J1733" s="79"/>
      <c r="K1733" s="79"/>
      <c r="L1733" s="79"/>
      <c r="M1733" s="79"/>
      <c r="N1733" s="79"/>
      <c r="O1733" s="79"/>
      <c r="P1733" s="79"/>
      <c r="Q1733" s="79"/>
      <c r="R1733" s="79"/>
      <c r="S1733" s="79"/>
      <c r="T1733" s="79"/>
      <c r="U1733" s="79"/>
      <c r="V1733" s="79"/>
      <c r="W1733" s="79"/>
      <c r="X1733" s="79"/>
      <c r="Y1733" s="79"/>
      <c r="Z1733" s="79"/>
      <c r="AA1733" s="79"/>
      <c r="AB1733" s="80"/>
    </row>
    <row r="1734" customFormat="false" ht="13.2" hidden="false" customHeight="false" outlineLevel="0" collapsed="false">
      <c r="A1734" s="9"/>
      <c r="B1734" s="71"/>
      <c r="C1734" s="72" t="s">
        <v>25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3"/>
      <c r="C1735" s="74" t="s">
        <v>26</v>
      </c>
      <c r="D1735" s="75"/>
      <c r="E1735" s="76"/>
      <c r="F1735" s="76"/>
      <c r="G1735" s="76"/>
      <c r="H1735" s="76"/>
      <c r="I1735" s="76"/>
      <c r="J1735" s="76"/>
      <c r="K1735" s="76"/>
      <c r="L1735" s="76"/>
      <c r="M1735" s="76"/>
      <c r="N1735" s="76"/>
      <c r="O1735" s="76"/>
      <c r="P1735" s="76"/>
      <c r="Q1735" s="76"/>
      <c r="R1735" s="76"/>
      <c r="S1735" s="76"/>
      <c r="T1735" s="76"/>
      <c r="U1735" s="76"/>
      <c r="V1735" s="76"/>
      <c r="W1735" s="76"/>
      <c r="X1735" s="76"/>
      <c r="Y1735" s="76"/>
      <c r="Z1735" s="76"/>
      <c r="AA1735" s="76"/>
      <c r="AB1735" s="77"/>
    </row>
    <row r="1736" customFormat="false" ht="13.2" hidden="false" customHeight="false" outlineLevel="0" collapsed="false">
      <c r="A1736" s="9"/>
      <c r="B1736" s="69" t="n">
        <v>3</v>
      </c>
      <c r="C1736" s="70" t="s">
        <v>24</v>
      </c>
      <c r="D1736" s="78"/>
      <c r="E1736" s="79"/>
      <c r="F1736" s="79"/>
      <c r="G1736" s="79"/>
      <c r="H1736" s="79"/>
      <c r="I1736" s="79"/>
      <c r="J1736" s="79"/>
      <c r="K1736" s="79"/>
      <c r="L1736" s="79"/>
      <c r="M1736" s="79"/>
      <c r="N1736" s="79"/>
      <c r="O1736" s="79"/>
      <c r="P1736" s="79"/>
      <c r="Q1736" s="79"/>
      <c r="R1736" s="79"/>
      <c r="S1736" s="79"/>
      <c r="T1736" s="79"/>
      <c r="U1736" s="79"/>
      <c r="V1736" s="79"/>
      <c r="W1736" s="79"/>
      <c r="X1736" s="79"/>
      <c r="Y1736" s="79"/>
      <c r="Z1736" s="79"/>
      <c r="AA1736" s="79"/>
      <c r="AB1736" s="80"/>
    </row>
    <row r="1737" customFormat="false" ht="13.2" hidden="false" customHeight="false" outlineLevel="0" collapsed="false">
      <c r="A1737" s="9"/>
      <c r="B1737" s="71"/>
      <c r="C1737" s="72" t="s">
        <v>25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3"/>
      <c r="C1738" s="74" t="s">
        <v>26</v>
      </c>
      <c r="D1738" s="75"/>
      <c r="E1738" s="76"/>
      <c r="F1738" s="76"/>
      <c r="G1738" s="76"/>
      <c r="H1738" s="76"/>
      <c r="I1738" s="76"/>
      <c r="J1738" s="76"/>
      <c r="K1738" s="76"/>
      <c r="L1738" s="76"/>
      <c r="M1738" s="76"/>
      <c r="N1738" s="76"/>
      <c r="O1738" s="76"/>
      <c r="P1738" s="76"/>
      <c r="Q1738" s="76"/>
      <c r="R1738" s="76"/>
      <c r="S1738" s="76"/>
      <c r="T1738" s="76"/>
      <c r="U1738" s="76"/>
      <c r="V1738" s="76"/>
      <c r="W1738" s="76"/>
      <c r="X1738" s="76"/>
      <c r="Y1738" s="76"/>
      <c r="Z1738" s="76"/>
      <c r="AA1738" s="76"/>
      <c r="AB1738" s="77"/>
    </row>
    <row r="1739" customFormat="false" ht="13.2" hidden="false" customHeight="false" outlineLevel="0" collapsed="false">
      <c r="A1739" s="9"/>
      <c r="B1739" s="69" t="n">
        <v>4</v>
      </c>
      <c r="C1739" s="70" t="s">
        <v>24</v>
      </c>
      <c r="D1739" s="78"/>
      <c r="E1739" s="79"/>
      <c r="F1739" s="79"/>
      <c r="G1739" s="79"/>
      <c r="H1739" s="79"/>
      <c r="I1739" s="79"/>
      <c r="J1739" s="79"/>
      <c r="K1739" s="79"/>
      <c r="L1739" s="79"/>
      <c r="M1739" s="79"/>
      <c r="N1739" s="79"/>
      <c r="O1739" s="79"/>
      <c r="P1739" s="79"/>
      <c r="Q1739" s="79"/>
      <c r="R1739" s="79"/>
      <c r="S1739" s="79"/>
      <c r="T1739" s="79"/>
      <c r="U1739" s="79"/>
      <c r="V1739" s="79"/>
      <c r="W1739" s="79"/>
      <c r="X1739" s="79"/>
      <c r="Y1739" s="79"/>
      <c r="Z1739" s="79"/>
      <c r="AA1739" s="79"/>
      <c r="AB1739" s="80"/>
    </row>
    <row r="1740" customFormat="false" ht="13.2" hidden="false" customHeight="false" outlineLevel="0" collapsed="false">
      <c r="A1740" s="9"/>
      <c r="B1740" s="71"/>
      <c r="C1740" s="72" t="s">
        <v>25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3"/>
      <c r="C1741" s="74" t="s">
        <v>26</v>
      </c>
      <c r="D1741" s="75"/>
      <c r="E1741" s="76"/>
      <c r="F1741" s="76"/>
      <c r="G1741" s="76"/>
      <c r="H1741" s="76"/>
      <c r="I1741" s="76"/>
      <c r="J1741" s="76"/>
      <c r="K1741" s="76"/>
      <c r="L1741" s="76"/>
      <c r="M1741" s="76"/>
      <c r="N1741" s="76"/>
      <c r="O1741" s="76"/>
      <c r="P1741" s="76"/>
      <c r="Q1741" s="76"/>
      <c r="R1741" s="76"/>
      <c r="S1741" s="76"/>
      <c r="T1741" s="76"/>
      <c r="U1741" s="76"/>
      <c r="V1741" s="76"/>
      <c r="W1741" s="76"/>
      <c r="X1741" s="76"/>
      <c r="Y1741" s="76"/>
      <c r="Z1741" s="76"/>
      <c r="AA1741" s="76"/>
      <c r="AB1741" s="77"/>
    </row>
    <row r="1742" customFormat="false" ht="13.2" hidden="false" customHeight="false" outlineLevel="0" collapsed="false">
      <c r="A1742" s="28" t="n">
        <f aca="false">A1727+1</f>
        <v>117</v>
      </c>
      <c r="B1742" s="69" t="n">
        <v>0</v>
      </c>
      <c r="C1742" s="70" t="s">
        <v>24</v>
      </c>
      <c r="D1742" s="78"/>
      <c r="E1742" s="79"/>
      <c r="F1742" s="79"/>
      <c r="G1742" s="79"/>
      <c r="H1742" s="79"/>
      <c r="I1742" s="79"/>
      <c r="J1742" s="79"/>
      <c r="K1742" s="79"/>
      <c r="L1742" s="79"/>
      <c r="M1742" s="79"/>
      <c r="N1742" s="79"/>
      <c r="O1742" s="79"/>
      <c r="P1742" s="79"/>
      <c r="Q1742" s="79"/>
      <c r="R1742" s="79"/>
      <c r="S1742" s="79"/>
      <c r="T1742" s="79"/>
      <c r="U1742" s="79"/>
      <c r="V1742" s="79"/>
      <c r="W1742" s="79"/>
      <c r="X1742" s="79"/>
      <c r="Y1742" s="79"/>
      <c r="Z1742" s="79"/>
      <c r="AA1742" s="79"/>
      <c r="AB1742" s="80"/>
    </row>
    <row r="1743" customFormat="false" ht="13.2" hidden="false" customHeight="false" outlineLevel="0" collapsed="false">
      <c r="A1743" s="9"/>
      <c r="B1743" s="71"/>
      <c r="C1743" s="72" t="s">
        <v>25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9"/>
      <c r="B1744" s="73"/>
      <c r="C1744" s="74" t="s">
        <v>26</v>
      </c>
      <c r="D1744" s="75"/>
      <c r="E1744" s="76"/>
      <c r="F1744" s="76"/>
      <c r="G1744" s="76"/>
      <c r="H1744" s="76"/>
      <c r="I1744" s="76"/>
      <c r="J1744" s="76"/>
      <c r="K1744" s="76"/>
      <c r="L1744" s="76"/>
      <c r="M1744" s="76"/>
      <c r="N1744" s="76"/>
      <c r="O1744" s="76"/>
      <c r="P1744" s="76"/>
      <c r="Q1744" s="76"/>
      <c r="R1744" s="76"/>
      <c r="S1744" s="76"/>
      <c r="T1744" s="76"/>
      <c r="U1744" s="76"/>
      <c r="V1744" s="76"/>
      <c r="W1744" s="76"/>
      <c r="X1744" s="76"/>
      <c r="Y1744" s="76"/>
      <c r="Z1744" s="76"/>
      <c r="AA1744" s="76"/>
      <c r="AB1744" s="77"/>
    </row>
    <row r="1745" customFormat="false" ht="13.2" hidden="false" customHeight="false" outlineLevel="0" collapsed="false">
      <c r="A1745" s="9"/>
      <c r="B1745" s="69" t="n">
        <v>1</v>
      </c>
      <c r="C1745" s="70" t="s">
        <v>24</v>
      </c>
      <c r="D1745" s="78"/>
      <c r="E1745" s="79"/>
      <c r="F1745" s="79"/>
      <c r="G1745" s="79"/>
      <c r="H1745" s="79"/>
      <c r="I1745" s="79"/>
      <c r="J1745" s="79"/>
      <c r="K1745" s="79"/>
      <c r="L1745" s="79"/>
      <c r="M1745" s="79"/>
      <c r="N1745" s="79"/>
      <c r="O1745" s="79"/>
      <c r="P1745" s="79"/>
      <c r="Q1745" s="79"/>
      <c r="R1745" s="79"/>
      <c r="S1745" s="79"/>
      <c r="T1745" s="79"/>
      <c r="U1745" s="79"/>
      <c r="V1745" s="79"/>
      <c r="W1745" s="79"/>
      <c r="X1745" s="79"/>
      <c r="Y1745" s="79"/>
      <c r="Z1745" s="79"/>
      <c r="AA1745" s="79"/>
      <c r="AB1745" s="80"/>
    </row>
    <row r="1746" customFormat="false" ht="13.2" hidden="false" customHeight="false" outlineLevel="0" collapsed="false">
      <c r="A1746" s="9"/>
      <c r="B1746" s="71"/>
      <c r="C1746" s="72" t="s">
        <v>25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3"/>
      <c r="C1747" s="74" t="s">
        <v>26</v>
      </c>
      <c r="D1747" s="75"/>
      <c r="E1747" s="76"/>
      <c r="F1747" s="76"/>
      <c r="G1747" s="76"/>
      <c r="H1747" s="76"/>
      <c r="I1747" s="76"/>
      <c r="J1747" s="76"/>
      <c r="K1747" s="76"/>
      <c r="L1747" s="76"/>
      <c r="M1747" s="76"/>
      <c r="N1747" s="76"/>
      <c r="O1747" s="76"/>
      <c r="P1747" s="76"/>
      <c r="Q1747" s="76"/>
      <c r="R1747" s="76"/>
      <c r="S1747" s="76"/>
      <c r="T1747" s="76"/>
      <c r="U1747" s="76"/>
      <c r="V1747" s="76"/>
      <c r="W1747" s="76"/>
      <c r="X1747" s="76"/>
      <c r="Y1747" s="76"/>
      <c r="Z1747" s="76"/>
      <c r="AA1747" s="76"/>
      <c r="AB1747" s="77"/>
    </row>
    <row r="1748" customFormat="false" ht="13.2" hidden="false" customHeight="false" outlineLevel="0" collapsed="false">
      <c r="A1748" s="9"/>
      <c r="B1748" s="69" t="n">
        <v>2</v>
      </c>
      <c r="C1748" s="70" t="s">
        <v>24</v>
      </c>
      <c r="D1748" s="78"/>
      <c r="E1748" s="79"/>
      <c r="F1748" s="79"/>
      <c r="G1748" s="79"/>
      <c r="H1748" s="79"/>
      <c r="I1748" s="79"/>
      <c r="J1748" s="79"/>
      <c r="K1748" s="79"/>
      <c r="L1748" s="79"/>
      <c r="M1748" s="79"/>
      <c r="N1748" s="79"/>
      <c r="O1748" s="79"/>
      <c r="P1748" s="79"/>
      <c r="Q1748" s="79"/>
      <c r="R1748" s="79"/>
      <c r="S1748" s="79"/>
      <c r="T1748" s="79"/>
      <c r="U1748" s="79"/>
      <c r="V1748" s="79"/>
      <c r="W1748" s="79"/>
      <c r="X1748" s="79"/>
      <c r="Y1748" s="79"/>
      <c r="Z1748" s="79"/>
      <c r="AA1748" s="79"/>
      <c r="AB1748" s="80"/>
    </row>
    <row r="1749" customFormat="false" ht="13.2" hidden="false" customHeight="false" outlineLevel="0" collapsed="false">
      <c r="A1749" s="9"/>
      <c r="B1749" s="71"/>
      <c r="C1749" s="72" t="s">
        <v>25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3"/>
      <c r="C1750" s="74" t="s">
        <v>26</v>
      </c>
      <c r="D1750" s="75"/>
      <c r="E1750" s="76"/>
      <c r="F1750" s="76"/>
      <c r="G1750" s="76"/>
      <c r="H1750" s="76"/>
      <c r="I1750" s="76"/>
      <c r="J1750" s="76"/>
      <c r="K1750" s="76"/>
      <c r="L1750" s="76"/>
      <c r="M1750" s="76"/>
      <c r="N1750" s="76"/>
      <c r="O1750" s="76"/>
      <c r="P1750" s="76"/>
      <c r="Q1750" s="76"/>
      <c r="R1750" s="76"/>
      <c r="S1750" s="76"/>
      <c r="T1750" s="76"/>
      <c r="U1750" s="76"/>
      <c r="V1750" s="76"/>
      <c r="W1750" s="76"/>
      <c r="X1750" s="76"/>
      <c r="Y1750" s="76"/>
      <c r="Z1750" s="76"/>
      <c r="AA1750" s="76"/>
      <c r="AB1750" s="77"/>
    </row>
    <row r="1751" customFormat="false" ht="13.2" hidden="false" customHeight="false" outlineLevel="0" collapsed="false">
      <c r="A1751" s="9"/>
      <c r="B1751" s="69" t="n">
        <v>3</v>
      </c>
      <c r="C1751" s="70" t="s">
        <v>24</v>
      </c>
      <c r="D1751" s="78"/>
      <c r="E1751" s="79"/>
      <c r="F1751" s="79"/>
      <c r="G1751" s="79"/>
      <c r="H1751" s="79"/>
      <c r="I1751" s="79"/>
      <c r="J1751" s="79"/>
      <c r="K1751" s="79"/>
      <c r="L1751" s="79"/>
      <c r="M1751" s="79"/>
      <c r="N1751" s="79"/>
      <c r="O1751" s="79"/>
      <c r="P1751" s="79"/>
      <c r="Q1751" s="79"/>
      <c r="R1751" s="79"/>
      <c r="S1751" s="79"/>
      <c r="T1751" s="79"/>
      <c r="U1751" s="79"/>
      <c r="V1751" s="79"/>
      <c r="W1751" s="79"/>
      <c r="X1751" s="79"/>
      <c r="Y1751" s="79"/>
      <c r="Z1751" s="79"/>
      <c r="AA1751" s="79"/>
      <c r="AB1751" s="80"/>
    </row>
    <row r="1752" customFormat="false" ht="13.2" hidden="false" customHeight="false" outlineLevel="0" collapsed="false">
      <c r="A1752" s="9"/>
      <c r="B1752" s="71"/>
      <c r="C1752" s="72" t="s">
        <v>25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3"/>
      <c r="C1753" s="74" t="s">
        <v>26</v>
      </c>
      <c r="D1753" s="75"/>
      <c r="E1753" s="76"/>
      <c r="F1753" s="76"/>
      <c r="G1753" s="76"/>
      <c r="H1753" s="76"/>
      <c r="I1753" s="76"/>
      <c r="J1753" s="76"/>
      <c r="K1753" s="76"/>
      <c r="L1753" s="76"/>
      <c r="M1753" s="76"/>
      <c r="N1753" s="76"/>
      <c r="O1753" s="76"/>
      <c r="P1753" s="76"/>
      <c r="Q1753" s="76"/>
      <c r="R1753" s="76"/>
      <c r="S1753" s="76"/>
      <c r="T1753" s="76"/>
      <c r="U1753" s="76"/>
      <c r="V1753" s="76"/>
      <c r="W1753" s="76"/>
      <c r="X1753" s="76"/>
      <c r="Y1753" s="76"/>
      <c r="Z1753" s="76"/>
      <c r="AA1753" s="76"/>
      <c r="AB1753" s="77"/>
    </row>
    <row r="1754" customFormat="false" ht="13.2" hidden="false" customHeight="false" outlineLevel="0" collapsed="false">
      <c r="A1754" s="9"/>
      <c r="B1754" s="69" t="n">
        <v>4</v>
      </c>
      <c r="C1754" s="70" t="s">
        <v>24</v>
      </c>
      <c r="D1754" s="78"/>
      <c r="E1754" s="79"/>
      <c r="F1754" s="79"/>
      <c r="G1754" s="79"/>
      <c r="H1754" s="79"/>
      <c r="I1754" s="79"/>
      <c r="J1754" s="79"/>
      <c r="K1754" s="79"/>
      <c r="L1754" s="79"/>
      <c r="M1754" s="79"/>
      <c r="N1754" s="79"/>
      <c r="O1754" s="79"/>
      <c r="P1754" s="79"/>
      <c r="Q1754" s="79"/>
      <c r="R1754" s="79"/>
      <c r="S1754" s="79"/>
      <c r="T1754" s="79"/>
      <c r="U1754" s="79"/>
      <c r="V1754" s="79"/>
      <c r="W1754" s="79"/>
      <c r="X1754" s="79"/>
      <c r="Y1754" s="79"/>
      <c r="Z1754" s="79"/>
      <c r="AA1754" s="79"/>
      <c r="AB1754" s="80"/>
    </row>
    <row r="1755" customFormat="false" ht="13.2" hidden="false" customHeight="false" outlineLevel="0" collapsed="false">
      <c r="A1755" s="9"/>
      <c r="B1755" s="71"/>
      <c r="C1755" s="72" t="s">
        <v>25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3"/>
      <c r="C1756" s="74" t="s">
        <v>26</v>
      </c>
      <c r="D1756" s="75"/>
      <c r="E1756" s="76"/>
      <c r="F1756" s="76"/>
      <c r="G1756" s="76"/>
      <c r="H1756" s="76"/>
      <c r="I1756" s="76"/>
      <c r="J1756" s="76"/>
      <c r="K1756" s="76"/>
      <c r="L1756" s="76"/>
      <c r="M1756" s="76"/>
      <c r="N1756" s="76"/>
      <c r="O1756" s="76"/>
      <c r="P1756" s="76"/>
      <c r="Q1756" s="76"/>
      <c r="R1756" s="76"/>
      <c r="S1756" s="76"/>
      <c r="T1756" s="76"/>
      <c r="U1756" s="76"/>
      <c r="V1756" s="76"/>
      <c r="W1756" s="76"/>
      <c r="X1756" s="76"/>
      <c r="Y1756" s="76"/>
      <c r="Z1756" s="76"/>
      <c r="AA1756" s="76"/>
      <c r="AB1756" s="77"/>
    </row>
    <row r="1757" customFormat="false" ht="13.2" hidden="false" customHeight="false" outlineLevel="0" collapsed="false">
      <c r="A1757" s="28" t="n">
        <f aca="false">A1742+1</f>
        <v>118</v>
      </c>
      <c r="B1757" s="69" t="n">
        <v>0</v>
      </c>
      <c r="C1757" s="70" t="s">
        <v>24</v>
      </c>
      <c r="D1757" s="78"/>
      <c r="E1757" s="79"/>
      <c r="F1757" s="79"/>
      <c r="G1757" s="79"/>
      <c r="H1757" s="79"/>
      <c r="I1757" s="79"/>
      <c r="J1757" s="79"/>
      <c r="K1757" s="79"/>
      <c r="L1757" s="79"/>
      <c r="M1757" s="79"/>
      <c r="N1757" s="79"/>
      <c r="O1757" s="79"/>
      <c r="P1757" s="79"/>
      <c r="Q1757" s="79"/>
      <c r="R1757" s="79"/>
      <c r="S1757" s="79"/>
      <c r="T1757" s="79"/>
      <c r="U1757" s="79"/>
      <c r="V1757" s="79"/>
      <c r="W1757" s="79"/>
      <c r="X1757" s="79"/>
      <c r="Y1757" s="79"/>
      <c r="Z1757" s="79"/>
      <c r="AA1757" s="79"/>
      <c r="AB1757" s="80"/>
    </row>
    <row r="1758" customFormat="false" ht="13.2" hidden="false" customHeight="false" outlineLevel="0" collapsed="false">
      <c r="A1758" s="9"/>
      <c r="B1758" s="71"/>
      <c r="C1758" s="72" t="s">
        <v>25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3"/>
      <c r="C1759" s="74" t="s">
        <v>26</v>
      </c>
      <c r="D1759" s="75"/>
      <c r="E1759" s="76"/>
      <c r="F1759" s="76"/>
      <c r="G1759" s="76"/>
      <c r="H1759" s="76"/>
      <c r="I1759" s="76"/>
      <c r="J1759" s="76"/>
      <c r="K1759" s="76"/>
      <c r="L1759" s="76"/>
      <c r="M1759" s="76"/>
      <c r="N1759" s="76"/>
      <c r="O1759" s="76"/>
      <c r="P1759" s="76"/>
      <c r="Q1759" s="76"/>
      <c r="R1759" s="76"/>
      <c r="S1759" s="76"/>
      <c r="T1759" s="76"/>
      <c r="U1759" s="76"/>
      <c r="V1759" s="76"/>
      <c r="W1759" s="76"/>
      <c r="X1759" s="76"/>
      <c r="Y1759" s="76"/>
      <c r="Z1759" s="76"/>
      <c r="AA1759" s="76"/>
      <c r="AB1759" s="77"/>
    </row>
    <row r="1760" customFormat="false" ht="13.2" hidden="false" customHeight="false" outlineLevel="0" collapsed="false">
      <c r="A1760" s="9"/>
      <c r="B1760" s="69" t="n">
        <v>1</v>
      </c>
      <c r="C1760" s="70" t="s">
        <v>24</v>
      </c>
      <c r="D1760" s="78"/>
      <c r="E1760" s="79"/>
      <c r="F1760" s="79"/>
      <c r="G1760" s="79"/>
      <c r="H1760" s="79"/>
      <c r="I1760" s="79"/>
      <c r="J1760" s="79"/>
      <c r="K1760" s="79"/>
      <c r="L1760" s="79"/>
      <c r="M1760" s="79"/>
      <c r="N1760" s="79"/>
      <c r="O1760" s="79"/>
      <c r="P1760" s="79"/>
      <c r="Q1760" s="79"/>
      <c r="R1760" s="79"/>
      <c r="S1760" s="79"/>
      <c r="T1760" s="79"/>
      <c r="U1760" s="79"/>
      <c r="V1760" s="79"/>
      <c r="W1760" s="79"/>
      <c r="X1760" s="79"/>
      <c r="Y1760" s="79"/>
      <c r="Z1760" s="79"/>
      <c r="AA1760" s="79"/>
      <c r="AB1760" s="80"/>
    </row>
    <row r="1761" customFormat="false" ht="13.2" hidden="false" customHeight="false" outlineLevel="0" collapsed="false">
      <c r="A1761" s="9"/>
      <c r="B1761" s="71"/>
      <c r="C1761" s="72" t="s">
        <v>25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3"/>
      <c r="C1762" s="74" t="s">
        <v>26</v>
      </c>
      <c r="D1762" s="75"/>
      <c r="E1762" s="76"/>
      <c r="F1762" s="76"/>
      <c r="G1762" s="76"/>
      <c r="H1762" s="76"/>
      <c r="I1762" s="76"/>
      <c r="J1762" s="76"/>
      <c r="K1762" s="76"/>
      <c r="L1762" s="76"/>
      <c r="M1762" s="76"/>
      <c r="N1762" s="76"/>
      <c r="O1762" s="76"/>
      <c r="P1762" s="76"/>
      <c r="Q1762" s="76"/>
      <c r="R1762" s="76"/>
      <c r="S1762" s="76"/>
      <c r="T1762" s="76"/>
      <c r="U1762" s="76"/>
      <c r="V1762" s="76"/>
      <c r="W1762" s="76"/>
      <c r="X1762" s="76"/>
      <c r="Y1762" s="76"/>
      <c r="Z1762" s="76"/>
      <c r="AA1762" s="76"/>
      <c r="AB1762" s="77"/>
    </row>
    <row r="1763" customFormat="false" ht="13.2" hidden="false" customHeight="false" outlineLevel="0" collapsed="false">
      <c r="A1763" s="9"/>
      <c r="B1763" s="69" t="n">
        <v>2</v>
      </c>
      <c r="C1763" s="70" t="s">
        <v>24</v>
      </c>
      <c r="D1763" s="78"/>
      <c r="E1763" s="79"/>
      <c r="F1763" s="79"/>
      <c r="G1763" s="79"/>
      <c r="H1763" s="79"/>
      <c r="I1763" s="79"/>
      <c r="J1763" s="79"/>
      <c r="K1763" s="79"/>
      <c r="L1763" s="79"/>
      <c r="M1763" s="79"/>
      <c r="N1763" s="79"/>
      <c r="O1763" s="79"/>
      <c r="P1763" s="79"/>
      <c r="Q1763" s="79"/>
      <c r="R1763" s="79"/>
      <c r="S1763" s="79"/>
      <c r="T1763" s="79"/>
      <c r="U1763" s="79"/>
      <c r="V1763" s="79"/>
      <c r="W1763" s="79"/>
      <c r="X1763" s="79"/>
      <c r="Y1763" s="79"/>
      <c r="Z1763" s="79"/>
      <c r="AA1763" s="79"/>
      <c r="AB1763" s="80"/>
    </row>
    <row r="1764" customFormat="false" ht="13.2" hidden="false" customHeight="false" outlineLevel="0" collapsed="false">
      <c r="A1764" s="9"/>
      <c r="B1764" s="71"/>
      <c r="C1764" s="72" t="s">
        <v>25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9"/>
      <c r="B1765" s="73"/>
      <c r="C1765" s="74" t="s">
        <v>26</v>
      </c>
      <c r="D1765" s="75"/>
      <c r="E1765" s="76"/>
      <c r="F1765" s="76"/>
      <c r="G1765" s="76"/>
      <c r="H1765" s="76"/>
      <c r="I1765" s="76"/>
      <c r="J1765" s="76"/>
      <c r="K1765" s="76"/>
      <c r="L1765" s="76"/>
      <c r="M1765" s="76"/>
      <c r="N1765" s="76"/>
      <c r="O1765" s="76"/>
      <c r="P1765" s="76"/>
      <c r="Q1765" s="76"/>
      <c r="R1765" s="76"/>
      <c r="S1765" s="76"/>
      <c r="T1765" s="76"/>
      <c r="U1765" s="76"/>
      <c r="V1765" s="76"/>
      <c r="W1765" s="76"/>
      <c r="X1765" s="76"/>
      <c r="Y1765" s="76"/>
      <c r="Z1765" s="76"/>
      <c r="AA1765" s="76"/>
      <c r="AB1765" s="77"/>
    </row>
    <row r="1766" customFormat="false" ht="13.2" hidden="false" customHeight="false" outlineLevel="0" collapsed="false">
      <c r="A1766" s="9"/>
      <c r="B1766" s="69" t="n">
        <v>3</v>
      </c>
      <c r="C1766" s="70" t="s">
        <v>24</v>
      </c>
      <c r="D1766" s="78"/>
      <c r="E1766" s="79"/>
      <c r="F1766" s="79"/>
      <c r="G1766" s="79"/>
      <c r="H1766" s="79"/>
      <c r="I1766" s="79"/>
      <c r="J1766" s="79"/>
      <c r="K1766" s="79"/>
      <c r="L1766" s="79"/>
      <c r="M1766" s="79"/>
      <c r="N1766" s="79"/>
      <c r="O1766" s="79"/>
      <c r="P1766" s="79"/>
      <c r="Q1766" s="79"/>
      <c r="R1766" s="79"/>
      <c r="S1766" s="79"/>
      <c r="T1766" s="79"/>
      <c r="U1766" s="79"/>
      <c r="V1766" s="79"/>
      <c r="W1766" s="79"/>
      <c r="X1766" s="79"/>
      <c r="Y1766" s="79"/>
      <c r="Z1766" s="79"/>
      <c r="AA1766" s="79"/>
      <c r="AB1766" s="80"/>
    </row>
    <row r="1767" customFormat="false" ht="13.2" hidden="false" customHeight="false" outlineLevel="0" collapsed="false">
      <c r="A1767" s="9"/>
      <c r="B1767" s="71"/>
      <c r="C1767" s="72" t="s">
        <v>25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3"/>
      <c r="C1768" s="74" t="s">
        <v>26</v>
      </c>
      <c r="D1768" s="75"/>
      <c r="E1768" s="76"/>
      <c r="F1768" s="76"/>
      <c r="G1768" s="76"/>
      <c r="H1768" s="76"/>
      <c r="I1768" s="76"/>
      <c r="J1768" s="76"/>
      <c r="K1768" s="76"/>
      <c r="L1768" s="76"/>
      <c r="M1768" s="76"/>
      <c r="N1768" s="76"/>
      <c r="O1768" s="76"/>
      <c r="P1768" s="76"/>
      <c r="Q1768" s="76"/>
      <c r="R1768" s="76"/>
      <c r="S1768" s="76"/>
      <c r="T1768" s="76"/>
      <c r="U1768" s="76"/>
      <c r="V1768" s="76"/>
      <c r="W1768" s="76"/>
      <c r="X1768" s="76"/>
      <c r="Y1768" s="76"/>
      <c r="Z1768" s="76"/>
      <c r="AA1768" s="76"/>
      <c r="AB1768" s="77"/>
    </row>
    <row r="1769" customFormat="false" ht="13.2" hidden="false" customHeight="false" outlineLevel="0" collapsed="false">
      <c r="A1769" s="9"/>
      <c r="B1769" s="69" t="n">
        <v>4</v>
      </c>
      <c r="C1769" s="70" t="s">
        <v>24</v>
      </c>
      <c r="D1769" s="78"/>
      <c r="E1769" s="79"/>
      <c r="F1769" s="79"/>
      <c r="G1769" s="79"/>
      <c r="H1769" s="79"/>
      <c r="I1769" s="79"/>
      <c r="J1769" s="79"/>
      <c r="K1769" s="79"/>
      <c r="L1769" s="79"/>
      <c r="M1769" s="79"/>
      <c r="N1769" s="79"/>
      <c r="O1769" s="79"/>
      <c r="P1769" s="79"/>
      <c r="Q1769" s="79"/>
      <c r="R1769" s="79"/>
      <c r="S1769" s="79"/>
      <c r="T1769" s="79"/>
      <c r="U1769" s="79"/>
      <c r="V1769" s="79"/>
      <c r="W1769" s="79"/>
      <c r="X1769" s="79"/>
      <c r="Y1769" s="79"/>
      <c r="Z1769" s="79"/>
      <c r="AA1769" s="79"/>
      <c r="AB1769" s="80"/>
    </row>
    <row r="1770" customFormat="false" ht="13.2" hidden="false" customHeight="false" outlineLevel="0" collapsed="false">
      <c r="A1770" s="9"/>
      <c r="B1770" s="71"/>
      <c r="C1770" s="72" t="s">
        <v>25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3"/>
      <c r="C1771" s="74" t="s">
        <v>26</v>
      </c>
      <c r="D1771" s="75"/>
      <c r="E1771" s="76"/>
      <c r="F1771" s="76"/>
      <c r="G1771" s="76"/>
      <c r="H1771" s="76"/>
      <c r="I1771" s="76"/>
      <c r="J1771" s="76"/>
      <c r="K1771" s="76"/>
      <c r="L1771" s="76"/>
      <c r="M1771" s="76"/>
      <c r="N1771" s="76"/>
      <c r="O1771" s="76"/>
      <c r="P1771" s="76"/>
      <c r="Q1771" s="76"/>
      <c r="R1771" s="76"/>
      <c r="S1771" s="76"/>
      <c r="T1771" s="76"/>
      <c r="U1771" s="76"/>
      <c r="V1771" s="76"/>
      <c r="W1771" s="76"/>
      <c r="X1771" s="76"/>
      <c r="Y1771" s="76"/>
      <c r="Z1771" s="76"/>
      <c r="AA1771" s="76"/>
      <c r="AB1771" s="77"/>
    </row>
    <row r="1772" customFormat="false" ht="13.2" hidden="false" customHeight="false" outlineLevel="0" collapsed="false">
      <c r="A1772" s="28" t="n">
        <f aca="false">A1757+1</f>
        <v>119</v>
      </c>
      <c r="B1772" s="69" t="n">
        <v>0</v>
      </c>
      <c r="C1772" s="70" t="s">
        <v>24</v>
      </c>
      <c r="D1772" s="78"/>
      <c r="E1772" s="79"/>
      <c r="F1772" s="79"/>
      <c r="G1772" s="79"/>
      <c r="H1772" s="79"/>
      <c r="I1772" s="79"/>
      <c r="J1772" s="79"/>
      <c r="K1772" s="79"/>
      <c r="L1772" s="79"/>
      <c r="M1772" s="79"/>
      <c r="N1772" s="79"/>
      <c r="O1772" s="79"/>
      <c r="P1772" s="79"/>
      <c r="Q1772" s="79"/>
      <c r="R1772" s="79"/>
      <c r="S1772" s="79"/>
      <c r="T1772" s="79"/>
      <c r="U1772" s="79"/>
      <c r="V1772" s="79"/>
      <c r="W1772" s="79"/>
      <c r="X1772" s="79"/>
      <c r="Y1772" s="79"/>
      <c r="Z1772" s="79"/>
      <c r="AA1772" s="79"/>
      <c r="AB1772" s="80"/>
    </row>
    <row r="1773" customFormat="false" ht="13.2" hidden="false" customHeight="false" outlineLevel="0" collapsed="false">
      <c r="A1773" s="9"/>
      <c r="B1773" s="71"/>
      <c r="C1773" s="72" t="s">
        <v>25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3"/>
      <c r="C1774" s="74" t="s">
        <v>26</v>
      </c>
      <c r="D1774" s="75"/>
      <c r="E1774" s="76"/>
      <c r="F1774" s="76"/>
      <c r="G1774" s="76"/>
      <c r="H1774" s="76"/>
      <c r="I1774" s="76"/>
      <c r="J1774" s="76"/>
      <c r="K1774" s="76"/>
      <c r="L1774" s="76"/>
      <c r="M1774" s="76"/>
      <c r="N1774" s="76"/>
      <c r="O1774" s="76"/>
      <c r="P1774" s="76"/>
      <c r="Q1774" s="76"/>
      <c r="R1774" s="76"/>
      <c r="S1774" s="76"/>
      <c r="T1774" s="76"/>
      <c r="U1774" s="76"/>
      <c r="V1774" s="76"/>
      <c r="W1774" s="76"/>
      <c r="X1774" s="76"/>
      <c r="Y1774" s="76"/>
      <c r="Z1774" s="76"/>
      <c r="AA1774" s="76"/>
      <c r="AB1774" s="77"/>
    </row>
    <row r="1775" customFormat="false" ht="13.2" hidden="false" customHeight="false" outlineLevel="0" collapsed="false">
      <c r="A1775" s="9"/>
      <c r="B1775" s="69" t="n">
        <v>1</v>
      </c>
      <c r="C1775" s="70" t="s">
        <v>24</v>
      </c>
      <c r="D1775" s="78"/>
      <c r="E1775" s="79"/>
      <c r="F1775" s="79"/>
      <c r="G1775" s="79"/>
      <c r="H1775" s="79"/>
      <c r="I1775" s="79"/>
      <c r="J1775" s="79"/>
      <c r="K1775" s="79"/>
      <c r="L1775" s="79"/>
      <c r="M1775" s="79"/>
      <c r="N1775" s="79"/>
      <c r="O1775" s="79"/>
      <c r="P1775" s="79"/>
      <c r="Q1775" s="79"/>
      <c r="R1775" s="79"/>
      <c r="S1775" s="79"/>
      <c r="T1775" s="79"/>
      <c r="U1775" s="79"/>
      <c r="V1775" s="79"/>
      <c r="W1775" s="79"/>
      <c r="X1775" s="79"/>
      <c r="Y1775" s="79"/>
      <c r="Z1775" s="79"/>
      <c r="AA1775" s="79"/>
      <c r="AB1775" s="80"/>
    </row>
    <row r="1776" customFormat="false" ht="13.2" hidden="false" customHeight="false" outlineLevel="0" collapsed="false">
      <c r="A1776" s="9"/>
      <c r="B1776" s="71"/>
      <c r="C1776" s="72" t="s">
        <v>25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3"/>
      <c r="C1777" s="74" t="s">
        <v>26</v>
      </c>
      <c r="D1777" s="75"/>
      <c r="E1777" s="76"/>
      <c r="F1777" s="76"/>
      <c r="G1777" s="76"/>
      <c r="H1777" s="76"/>
      <c r="I1777" s="76"/>
      <c r="J1777" s="76"/>
      <c r="K1777" s="76"/>
      <c r="L1777" s="76"/>
      <c r="M1777" s="76"/>
      <c r="N1777" s="76"/>
      <c r="O1777" s="76"/>
      <c r="P1777" s="76"/>
      <c r="Q1777" s="76"/>
      <c r="R1777" s="76"/>
      <c r="S1777" s="76"/>
      <c r="T1777" s="76"/>
      <c r="U1777" s="76"/>
      <c r="V1777" s="76"/>
      <c r="W1777" s="76"/>
      <c r="X1777" s="76"/>
      <c r="Y1777" s="76"/>
      <c r="Z1777" s="76"/>
      <c r="AA1777" s="76"/>
      <c r="AB1777" s="77"/>
    </row>
    <row r="1778" customFormat="false" ht="13.2" hidden="false" customHeight="false" outlineLevel="0" collapsed="false">
      <c r="A1778" s="9"/>
      <c r="B1778" s="69" t="n">
        <v>2</v>
      </c>
      <c r="C1778" s="70" t="s">
        <v>24</v>
      </c>
      <c r="D1778" s="78"/>
      <c r="E1778" s="79"/>
      <c r="F1778" s="79"/>
      <c r="G1778" s="79"/>
      <c r="H1778" s="79"/>
      <c r="I1778" s="79"/>
      <c r="J1778" s="79"/>
      <c r="K1778" s="79"/>
      <c r="L1778" s="79"/>
      <c r="M1778" s="79"/>
      <c r="N1778" s="79"/>
      <c r="O1778" s="79"/>
      <c r="P1778" s="79"/>
      <c r="Q1778" s="79"/>
      <c r="R1778" s="79"/>
      <c r="S1778" s="79"/>
      <c r="T1778" s="79"/>
      <c r="U1778" s="79"/>
      <c r="V1778" s="79"/>
      <c r="W1778" s="79"/>
      <c r="X1778" s="79"/>
      <c r="Y1778" s="79"/>
      <c r="Z1778" s="79"/>
      <c r="AA1778" s="79"/>
      <c r="AB1778" s="80"/>
    </row>
    <row r="1779" customFormat="false" ht="13.2" hidden="false" customHeight="false" outlineLevel="0" collapsed="false">
      <c r="A1779" s="9"/>
      <c r="B1779" s="71"/>
      <c r="C1779" s="72" t="s">
        <v>25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3"/>
      <c r="C1780" s="74" t="s">
        <v>26</v>
      </c>
      <c r="D1780" s="75"/>
      <c r="E1780" s="76"/>
      <c r="F1780" s="76"/>
      <c r="G1780" s="76"/>
      <c r="H1780" s="76"/>
      <c r="I1780" s="76"/>
      <c r="J1780" s="76"/>
      <c r="K1780" s="76"/>
      <c r="L1780" s="76"/>
      <c r="M1780" s="76"/>
      <c r="N1780" s="76"/>
      <c r="O1780" s="76"/>
      <c r="P1780" s="76"/>
      <c r="Q1780" s="76"/>
      <c r="R1780" s="76"/>
      <c r="S1780" s="76"/>
      <c r="T1780" s="76"/>
      <c r="U1780" s="76"/>
      <c r="V1780" s="76"/>
      <c r="W1780" s="76"/>
      <c r="X1780" s="76"/>
      <c r="Y1780" s="76"/>
      <c r="Z1780" s="76"/>
      <c r="AA1780" s="76"/>
      <c r="AB1780" s="77"/>
    </row>
    <row r="1781" customFormat="false" ht="13.2" hidden="false" customHeight="false" outlineLevel="0" collapsed="false">
      <c r="A1781" s="9"/>
      <c r="B1781" s="69" t="n">
        <v>3</v>
      </c>
      <c r="C1781" s="70" t="s">
        <v>24</v>
      </c>
      <c r="D1781" s="78"/>
      <c r="E1781" s="79"/>
      <c r="F1781" s="79"/>
      <c r="G1781" s="79"/>
      <c r="H1781" s="79"/>
      <c r="I1781" s="79"/>
      <c r="J1781" s="79"/>
      <c r="K1781" s="79"/>
      <c r="L1781" s="79"/>
      <c r="M1781" s="79"/>
      <c r="N1781" s="79"/>
      <c r="O1781" s="79"/>
      <c r="P1781" s="79"/>
      <c r="Q1781" s="79"/>
      <c r="R1781" s="79"/>
      <c r="S1781" s="79"/>
      <c r="T1781" s="79"/>
      <c r="U1781" s="79"/>
      <c r="V1781" s="79"/>
      <c r="W1781" s="79"/>
      <c r="X1781" s="79"/>
      <c r="Y1781" s="79"/>
      <c r="Z1781" s="79"/>
      <c r="AA1781" s="79"/>
      <c r="AB1781" s="80"/>
    </row>
    <row r="1782" customFormat="false" ht="13.2" hidden="false" customHeight="false" outlineLevel="0" collapsed="false">
      <c r="A1782" s="9"/>
      <c r="B1782" s="71"/>
      <c r="C1782" s="72" t="s">
        <v>25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3"/>
      <c r="C1783" s="74" t="s">
        <v>26</v>
      </c>
      <c r="D1783" s="75"/>
      <c r="E1783" s="76"/>
      <c r="F1783" s="76"/>
      <c r="G1783" s="76"/>
      <c r="H1783" s="76"/>
      <c r="I1783" s="76"/>
      <c r="J1783" s="76"/>
      <c r="K1783" s="76"/>
      <c r="L1783" s="76"/>
      <c r="M1783" s="76"/>
      <c r="N1783" s="76"/>
      <c r="O1783" s="76"/>
      <c r="P1783" s="76"/>
      <c r="Q1783" s="76"/>
      <c r="R1783" s="76"/>
      <c r="S1783" s="76"/>
      <c r="T1783" s="76"/>
      <c r="U1783" s="76"/>
      <c r="V1783" s="76"/>
      <c r="W1783" s="76"/>
      <c r="X1783" s="76"/>
      <c r="Y1783" s="76"/>
      <c r="Z1783" s="76"/>
      <c r="AA1783" s="76"/>
      <c r="AB1783" s="77"/>
    </row>
    <row r="1784" customFormat="false" ht="13.2" hidden="false" customHeight="false" outlineLevel="0" collapsed="false">
      <c r="A1784" s="9"/>
      <c r="B1784" s="69" t="n">
        <v>4</v>
      </c>
      <c r="C1784" s="70" t="s">
        <v>24</v>
      </c>
      <c r="D1784" s="78"/>
      <c r="E1784" s="79"/>
      <c r="F1784" s="79"/>
      <c r="G1784" s="79"/>
      <c r="H1784" s="79"/>
      <c r="I1784" s="79"/>
      <c r="J1784" s="79"/>
      <c r="K1784" s="79"/>
      <c r="L1784" s="79"/>
      <c r="M1784" s="79"/>
      <c r="N1784" s="79"/>
      <c r="O1784" s="79"/>
      <c r="P1784" s="79"/>
      <c r="Q1784" s="79"/>
      <c r="R1784" s="79"/>
      <c r="S1784" s="79"/>
      <c r="T1784" s="79"/>
      <c r="U1784" s="79"/>
      <c r="V1784" s="79"/>
      <c r="W1784" s="79"/>
      <c r="X1784" s="79"/>
      <c r="Y1784" s="79"/>
      <c r="Z1784" s="79"/>
      <c r="AA1784" s="79"/>
      <c r="AB1784" s="80"/>
    </row>
    <row r="1785" customFormat="false" ht="13.2" hidden="false" customHeight="false" outlineLevel="0" collapsed="false">
      <c r="A1785" s="9"/>
      <c r="B1785" s="71"/>
      <c r="C1785" s="72" t="s">
        <v>25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9"/>
      <c r="B1786" s="73"/>
      <c r="C1786" s="74" t="s">
        <v>26</v>
      </c>
      <c r="D1786" s="75"/>
      <c r="E1786" s="76"/>
      <c r="F1786" s="76"/>
      <c r="G1786" s="76"/>
      <c r="H1786" s="76"/>
      <c r="I1786" s="76"/>
      <c r="J1786" s="76"/>
      <c r="K1786" s="76"/>
      <c r="L1786" s="76"/>
      <c r="M1786" s="76"/>
      <c r="N1786" s="76"/>
      <c r="O1786" s="76"/>
      <c r="P1786" s="76"/>
      <c r="Q1786" s="76"/>
      <c r="R1786" s="76"/>
      <c r="S1786" s="76"/>
      <c r="T1786" s="76"/>
      <c r="U1786" s="76"/>
      <c r="V1786" s="76"/>
      <c r="W1786" s="76"/>
      <c r="X1786" s="76"/>
      <c r="Y1786" s="76"/>
      <c r="Z1786" s="76"/>
      <c r="AA1786" s="76"/>
      <c r="AB1786" s="77"/>
    </row>
    <row r="1787" customFormat="false" ht="13.2" hidden="false" customHeight="false" outlineLevel="0" collapsed="false">
      <c r="A1787" s="28" t="n">
        <f aca="false">A1772+1</f>
        <v>120</v>
      </c>
      <c r="B1787" s="69" t="n">
        <v>0</v>
      </c>
      <c r="C1787" s="70" t="s">
        <v>24</v>
      </c>
      <c r="D1787" s="78"/>
      <c r="E1787" s="79"/>
      <c r="F1787" s="79"/>
      <c r="G1787" s="79"/>
      <c r="H1787" s="79"/>
      <c r="I1787" s="79"/>
      <c r="J1787" s="79"/>
      <c r="K1787" s="79"/>
      <c r="L1787" s="79"/>
      <c r="M1787" s="79"/>
      <c r="N1787" s="79"/>
      <c r="O1787" s="79"/>
      <c r="P1787" s="79"/>
      <c r="Q1787" s="79"/>
      <c r="R1787" s="79"/>
      <c r="S1787" s="79"/>
      <c r="T1787" s="79"/>
      <c r="U1787" s="79"/>
      <c r="V1787" s="79"/>
      <c r="W1787" s="79"/>
      <c r="X1787" s="79"/>
      <c r="Y1787" s="79"/>
      <c r="Z1787" s="79"/>
      <c r="AA1787" s="79"/>
      <c r="AB1787" s="80"/>
    </row>
    <row r="1788" customFormat="false" ht="13.2" hidden="false" customHeight="false" outlineLevel="0" collapsed="false">
      <c r="A1788" s="9"/>
      <c r="B1788" s="71"/>
      <c r="C1788" s="72" t="s">
        <v>25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3"/>
      <c r="C1789" s="74" t="s">
        <v>26</v>
      </c>
      <c r="D1789" s="75"/>
      <c r="E1789" s="76"/>
      <c r="F1789" s="76"/>
      <c r="G1789" s="76"/>
      <c r="H1789" s="76"/>
      <c r="I1789" s="76"/>
      <c r="J1789" s="76"/>
      <c r="K1789" s="76"/>
      <c r="L1789" s="76"/>
      <c r="M1789" s="76"/>
      <c r="N1789" s="76"/>
      <c r="O1789" s="76"/>
      <c r="P1789" s="76"/>
      <c r="Q1789" s="76"/>
      <c r="R1789" s="76"/>
      <c r="S1789" s="76"/>
      <c r="T1789" s="76"/>
      <c r="U1789" s="76"/>
      <c r="V1789" s="76"/>
      <c r="W1789" s="76"/>
      <c r="X1789" s="76"/>
      <c r="Y1789" s="76"/>
      <c r="Z1789" s="76"/>
      <c r="AA1789" s="76"/>
      <c r="AB1789" s="77"/>
    </row>
    <row r="1790" customFormat="false" ht="13.2" hidden="false" customHeight="false" outlineLevel="0" collapsed="false">
      <c r="A1790" s="9"/>
      <c r="B1790" s="69" t="n">
        <v>1</v>
      </c>
      <c r="C1790" s="70" t="s">
        <v>24</v>
      </c>
      <c r="D1790" s="78"/>
      <c r="E1790" s="79"/>
      <c r="F1790" s="79"/>
      <c r="G1790" s="79"/>
      <c r="H1790" s="79"/>
      <c r="I1790" s="79"/>
      <c r="J1790" s="79"/>
      <c r="K1790" s="79"/>
      <c r="L1790" s="79"/>
      <c r="M1790" s="79"/>
      <c r="N1790" s="79"/>
      <c r="O1790" s="79"/>
      <c r="P1790" s="79"/>
      <c r="Q1790" s="79"/>
      <c r="R1790" s="79"/>
      <c r="S1790" s="79"/>
      <c r="T1790" s="79"/>
      <c r="U1790" s="79"/>
      <c r="V1790" s="79"/>
      <c r="W1790" s="79"/>
      <c r="X1790" s="79"/>
      <c r="Y1790" s="79"/>
      <c r="Z1790" s="79"/>
      <c r="AA1790" s="79"/>
      <c r="AB1790" s="80"/>
    </row>
    <row r="1791" customFormat="false" ht="13.2" hidden="false" customHeight="false" outlineLevel="0" collapsed="false">
      <c r="A1791" s="9"/>
      <c r="B1791" s="71"/>
      <c r="C1791" s="72" t="s">
        <v>25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3"/>
      <c r="C1792" s="74" t="s">
        <v>26</v>
      </c>
      <c r="D1792" s="75"/>
      <c r="E1792" s="76"/>
      <c r="F1792" s="76"/>
      <c r="G1792" s="76"/>
      <c r="H1792" s="76"/>
      <c r="I1792" s="76"/>
      <c r="J1792" s="76"/>
      <c r="K1792" s="76"/>
      <c r="L1792" s="76"/>
      <c r="M1792" s="76"/>
      <c r="N1792" s="76"/>
      <c r="O1792" s="76"/>
      <c r="P1792" s="76"/>
      <c r="Q1792" s="76"/>
      <c r="R1792" s="76"/>
      <c r="S1792" s="76"/>
      <c r="T1792" s="76"/>
      <c r="U1792" s="76"/>
      <c r="V1792" s="76"/>
      <c r="W1792" s="76"/>
      <c r="X1792" s="76"/>
      <c r="Y1792" s="76"/>
      <c r="Z1792" s="76"/>
      <c r="AA1792" s="76"/>
      <c r="AB1792" s="77"/>
    </row>
    <row r="1793" customFormat="false" ht="13.2" hidden="false" customHeight="false" outlineLevel="0" collapsed="false">
      <c r="A1793" s="9"/>
      <c r="B1793" s="69" t="n">
        <v>2</v>
      </c>
      <c r="C1793" s="70" t="s">
        <v>24</v>
      </c>
      <c r="D1793" s="78"/>
      <c r="E1793" s="79"/>
      <c r="F1793" s="79"/>
      <c r="G1793" s="79"/>
      <c r="H1793" s="79"/>
      <c r="I1793" s="79"/>
      <c r="J1793" s="79"/>
      <c r="K1793" s="79"/>
      <c r="L1793" s="79"/>
      <c r="M1793" s="79"/>
      <c r="N1793" s="79"/>
      <c r="O1793" s="79"/>
      <c r="P1793" s="79"/>
      <c r="Q1793" s="79"/>
      <c r="R1793" s="79"/>
      <c r="S1793" s="79"/>
      <c r="T1793" s="79"/>
      <c r="U1793" s="79"/>
      <c r="V1793" s="79"/>
      <c r="W1793" s="79"/>
      <c r="X1793" s="79"/>
      <c r="Y1793" s="79"/>
      <c r="Z1793" s="79"/>
      <c r="AA1793" s="79"/>
      <c r="AB1793" s="80"/>
    </row>
    <row r="1794" customFormat="false" ht="13.2" hidden="false" customHeight="false" outlineLevel="0" collapsed="false">
      <c r="A1794" s="9"/>
      <c r="B1794" s="71"/>
      <c r="C1794" s="72" t="s">
        <v>25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3"/>
      <c r="C1795" s="74" t="s">
        <v>26</v>
      </c>
      <c r="D1795" s="75"/>
      <c r="E1795" s="76"/>
      <c r="F1795" s="76"/>
      <c r="G1795" s="76"/>
      <c r="H1795" s="76"/>
      <c r="I1795" s="76"/>
      <c r="J1795" s="76"/>
      <c r="K1795" s="76"/>
      <c r="L1795" s="76"/>
      <c r="M1795" s="76"/>
      <c r="N1795" s="76"/>
      <c r="O1795" s="76"/>
      <c r="P1795" s="76"/>
      <c r="Q1795" s="76"/>
      <c r="R1795" s="76"/>
      <c r="S1795" s="76"/>
      <c r="T1795" s="76"/>
      <c r="U1795" s="76"/>
      <c r="V1795" s="76"/>
      <c r="W1795" s="76"/>
      <c r="X1795" s="76"/>
      <c r="Y1795" s="76"/>
      <c r="Z1795" s="76"/>
      <c r="AA1795" s="76"/>
      <c r="AB1795" s="77"/>
    </row>
    <row r="1796" customFormat="false" ht="13.2" hidden="false" customHeight="false" outlineLevel="0" collapsed="false">
      <c r="A1796" s="9"/>
      <c r="B1796" s="69" t="n">
        <v>3</v>
      </c>
      <c r="C1796" s="70" t="s">
        <v>24</v>
      </c>
      <c r="D1796" s="78"/>
      <c r="E1796" s="79"/>
      <c r="F1796" s="79"/>
      <c r="G1796" s="79"/>
      <c r="H1796" s="79"/>
      <c r="I1796" s="79"/>
      <c r="J1796" s="79"/>
      <c r="K1796" s="79"/>
      <c r="L1796" s="79"/>
      <c r="M1796" s="79"/>
      <c r="N1796" s="79"/>
      <c r="O1796" s="79"/>
      <c r="P1796" s="79"/>
      <c r="Q1796" s="79"/>
      <c r="R1796" s="79"/>
      <c r="S1796" s="79"/>
      <c r="T1796" s="79"/>
      <c r="U1796" s="79"/>
      <c r="V1796" s="79"/>
      <c r="W1796" s="79"/>
      <c r="X1796" s="79"/>
      <c r="Y1796" s="79"/>
      <c r="Z1796" s="79"/>
      <c r="AA1796" s="79"/>
      <c r="AB1796" s="80"/>
    </row>
    <row r="1797" customFormat="false" ht="13.2" hidden="false" customHeight="false" outlineLevel="0" collapsed="false">
      <c r="A1797" s="9"/>
      <c r="B1797" s="71"/>
      <c r="C1797" s="72" t="s">
        <v>25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3"/>
      <c r="C1798" s="74" t="s">
        <v>26</v>
      </c>
      <c r="D1798" s="75"/>
      <c r="E1798" s="76"/>
      <c r="F1798" s="76"/>
      <c r="G1798" s="76"/>
      <c r="H1798" s="76"/>
      <c r="I1798" s="76"/>
      <c r="J1798" s="76"/>
      <c r="K1798" s="76"/>
      <c r="L1798" s="76"/>
      <c r="M1798" s="76"/>
      <c r="N1798" s="76"/>
      <c r="O1798" s="76"/>
      <c r="P1798" s="76"/>
      <c r="Q1798" s="76"/>
      <c r="R1798" s="76"/>
      <c r="S1798" s="76"/>
      <c r="T1798" s="76"/>
      <c r="U1798" s="76"/>
      <c r="V1798" s="76"/>
      <c r="W1798" s="76"/>
      <c r="X1798" s="76"/>
      <c r="Y1798" s="76"/>
      <c r="Z1798" s="76"/>
      <c r="AA1798" s="76"/>
      <c r="AB1798" s="77"/>
    </row>
    <row r="1799" customFormat="false" ht="13.2" hidden="false" customHeight="false" outlineLevel="0" collapsed="false">
      <c r="A1799" s="9"/>
      <c r="B1799" s="69" t="n">
        <v>4</v>
      </c>
      <c r="C1799" s="70" t="s">
        <v>24</v>
      </c>
      <c r="D1799" s="78"/>
      <c r="E1799" s="79"/>
      <c r="F1799" s="79"/>
      <c r="G1799" s="79"/>
      <c r="H1799" s="79"/>
      <c r="I1799" s="79"/>
      <c r="J1799" s="79"/>
      <c r="K1799" s="79"/>
      <c r="L1799" s="79"/>
      <c r="M1799" s="79"/>
      <c r="N1799" s="79"/>
      <c r="O1799" s="79"/>
      <c r="P1799" s="79"/>
      <c r="Q1799" s="79"/>
      <c r="R1799" s="79"/>
      <c r="S1799" s="79"/>
      <c r="T1799" s="79"/>
      <c r="U1799" s="79"/>
      <c r="V1799" s="79"/>
      <c r="W1799" s="79"/>
      <c r="X1799" s="79"/>
      <c r="Y1799" s="79"/>
      <c r="Z1799" s="79"/>
      <c r="AA1799" s="79"/>
      <c r="AB1799" s="80"/>
    </row>
    <row r="1800" customFormat="false" ht="13.2" hidden="false" customHeight="false" outlineLevel="0" collapsed="false">
      <c r="A1800" s="9"/>
      <c r="B1800" s="71"/>
      <c r="C1800" s="72" t="s">
        <v>25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3"/>
      <c r="C1801" s="74" t="s">
        <v>26</v>
      </c>
      <c r="D1801" s="75"/>
      <c r="E1801" s="76"/>
      <c r="F1801" s="76"/>
      <c r="G1801" s="76"/>
      <c r="H1801" s="76"/>
      <c r="I1801" s="76"/>
      <c r="J1801" s="76"/>
      <c r="K1801" s="76"/>
      <c r="L1801" s="76"/>
      <c r="M1801" s="76"/>
      <c r="N1801" s="76"/>
      <c r="O1801" s="76"/>
      <c r="P1801" s="76"/>
      <c r="Q1801" s="76"/>
      <c r="R1801" s="76"/>
      <c r="S1801" s="76"/>
      <c r="T1801" s="76"/>
      <c r="U1801" s="76"/>
      <c r="V1801" s="76"/>
      <c r="W1801" s="76"/>
      <c r="X1801" s="76"/>
      <c r="Y1801" s="76"/>
      <c r="Z1801" s="76"/>
      <c r="AA1801" s="76"/>
      <c r="AB1801" s="77"/>
    </row>
    <row r="1802" customFormat="false" ht="13.2" hidden="false" customHeight="false" outlineLevel="0" collapsed="false">
      <c r="A1802" s="28" t="n">
        <f aca="false">A1787+1</f>
        <v>121</v>
      </c>
      <c r="B1802" s="69" t="n">
        <v>0</v>
      </c>
      <c r="C1802" s="70" t="s">
        <v>24</v>
      </c>
      <c r="D1802" s="78"/>
      <c r="E1802" s="79"/>
      <c r="F1802" s="79"/>
      <c r="G1802" s="79"/>
      <c r="H1802" s="79"/>
      <c r="I1802" s="79"/>
      <c r="J1802" s="79"/>
      <c r="K1802" s="79"/>
      <c r="L1802" s="79"/>
      <c r="M1802" s="79"/>
      <c r="N1802" s="79"/>
      <c r="O1802" s="79"/>
      <c r="P1802" s="79"/>
      <c r="Q1802" s="79"/>
      <c r="R1802" s="79"/>
      <c r="S1802" s="79"/>
      <c r="T1802" s="79"/>
      <c r="U1802" s="79"/>
      <c r="V1802" s="79"/>
      <c r="W1802" s="79"/>
      <c r="X1802" s="79"/>
      <c r="Y1802" s="79"/>
      <c r="Z1802" s="79"/>
      <c r="AA1802" s="79"/>
      <c r="AB1802" s="80"/>
    </row>
    <row r="1803" customFormat="false" ht="13.2" hidden="false" customHeight="false" outlineLevel="0" collapsed="false">
      <c r="A1803" s="9"/>
      <c r="B1803" s="71"/>
      <c r="C1803" s="72" t="s">
        <v>25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3"/>
      <c r="C1804" s="74" t="s">
        <v>26</v>
      </c>
      <c r="D1804" s="75"/>
      <c r="E1804" s="76"/>
      <c r="F1804" s="76"/>
      <c r="G1804" s="76"/>
      <c r="H1804" s="76"/>
      <c r="I1804" s="76"/>
      <c r="J1804" s="76"/>
      <c r="K1804" s="76"/>
      <c r="L1804" s="76"/>
      <c r="M1804" s="76"/>
      <c r="N1804" s="76"/>
      <c r="O1804" s="76"/>
      <c r="P1804" s="76"/>
      <c r="Q1804" s="76"/>
      <c r="R1804" s="76"/>
      <c r="S1804" s="76"/>
      <c r="T1804" s="76"/>
      <c r="U1804" s="76"/>
      <c r="V1804" s="76"/>
      <c r="W1804" s="76"/>
      <c r="X1804" s="76"/>
      <c r="Y1804" s="76"/>
      <c r="Z1804" s="76"/>
      <c r="AA1804" s="76"/>
      <c r="AB1804" s="77"/>
    </row>
    <row r="1805" customFormat="false" ht="13.2" hidden="false" customHeight="false" outlineLevel="0" collapsed="false">
      <c r="A1805" s="9"/>
      <c r="B1805" s="69" t="n">
        <v>1</v>
      </c>
      <c r="C1805" s="70" t="s">
        <v>24</v>
      </c>
      <c r="D1805" s="78"/>
      <c r="E1805" s="79"/>
      <c r="F1805" s="79"/>
      <c r="G1805" s="79"/>
      <c r="H1805" s="79"/>
      <c r="I1805" s="79"/>
      <c r="J1805" s="79"/>
      <c r="K1805" s="79"/>
      <c r="L1805" s="79"/>
      <c r="M1805" s="79"/>
      <c r="N1805" s="79"/>
      <c r="O1805" s="79"/>
      <c r="P1805" s="79"/>
      <c r="Q1805" s="79"/>
      <c r="R1805" s="79"/>
      <c r="S1805" s="79"/>
      <c r="T1805" s="79"/>
      <c r="U1805" s="79"/>
      <c r="V1805" s="79"/>
      <c r="W1805" s="79"/>
      <c r="X1805" s="79"/>
      <c r="Y1805" s="79"/>
      <c r="Z1805" s="79"/>
      <c r="AA1805" s="79"/>
      <c r="AB1805" s="80"/>
    </row>
    <row r="1806" customFormat="false" ht="13.2" hidden="false" customHeight="false" outlineLevel="0" collapsed="false">
      <c r="A1806" s="9"/>
      <c r="B1806" s="71"/>
      <c r="C1806" s="72" t="s">
        <v>25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9"/>
      <c r="B1807" s="73"/>
      <c r="C1807" s="74" t="s">
        <v>26</v>
      </c>
      <c r="D1807" s="75"/>
      <c r="E1807" s="76"/>
      <c r="F1807" s="76"/>
      <c r="G1807" s="76"/>
      <c r="H1807" s="76"/>
      <c r="I1807" s="76"/>
      <c r="J1807" s="76"/>
      <c r="K1807" s="76"/>
      <c r="L1807" s="76"/>
      <c r="M1807" s="76"/>
      <c r="N1807" s="76"/>
      <c r="O1807" s="76"/>
      <c r="P1807" s="76"/>
      <c r="Q1807" s="76"/>
      <c r="R1807" s="76"/>
      <c r="S1807" s="76"/>
      <c r="T1807" s="76"/>
      <c r="U1807" s="76"/>
      <c r="V1807" s="76"/>
      <c r="W1807" s="76"/>
      <c r="X1807" s="76"/>
      <c r="Y1807" s="76"/>
      <c r="Z1807" s="76"/>
      <c r="AA1807" s="76"/>
      <c r="AB1807" s="77"/>
    </row>
    <row r="1808" customFormat="false" ht="13.2" hidden="false" customHeight="false" outlineLevel="0" collapsed="false">
      <c r="A1808" s="9"/>
      <c r="B1808" s="69" t="n">
        <v>2</v>
      </c>
      <c r="C1808" s="70" t="s">
        <v>24</v>
      </c>
      <c r="D1808" s="78"/>
      <c r="E1808" s="79"/>
      <c r="F1808" s="79"/>
      <c r="G1808" s="79"/>
      <c r="H1808" s="79"/>
      <c r="I1808" s="79"/>
      <c r="J1808" s="79"/>
      <c r="K1808" s="79"/>
      <c r="L1808" s="79"/>
      <c r="M1808" s="79"/>
      <c r="N1808" s="79"/>
      <c r="O1808" s="79"/>
      <c r="P1808" s="79"/>
      <c r="Q1808" s="79"/>
      <c r="R1808" s="79"/>
      <c r="S1808" s="79"/>
      <c r="T1808" s="79"/>
      <c r="U1808" s="79"/>
      <c r="V1808" s="79"/>
      <c r="W1808" s="79"/>
      <c r="X1808" s="79"/>
      <c r="Y1808" s="79"/>
      <c r="Z1808" s="79"/>
      <c r="AA1808" s="79"/>
      <c r="AB1808" s="80"/>
    </row>
    <row r="1809" customFormat="false" ht="13.2" hidden="false" customHeight="false" outlineLevel="0" collapsed="false">
      <c r="A1809" s="9"/>
      <c r="B1809" s="71"/>
      <c r="C1809" s="72" t="s">
        <v>25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3"/>
      <c r="C1810" s="74" t="s">
        <v>26</v>
      </c>
      <c r="D1810" s="75"/>
      <c r="E1810" s="76"/>
      <c r="F1810" s="76"/>
      <c r="G1810" s="76"/>
      <c r="H1810" s="76"/>
      <c r="I1810" s="76"/>
      <c r="J1810" s="76"/>
      <c r="K1810" s="76"/>
      <c r="L1810" s="76"/>
      <c r="M1810" s="76"/>
      <c r="N1810" s="76"/>
      <c r="O1810" s="76"/>
      <c r="P1810" s="76"/>
      <c r="Q1810" s="76"/>
      <c r="R1810" s="76"/>
      <c r="S1810" s="76"/>
      <c r="T1810" s="76"/>
      <c r="U1810" s="76"/>
      <c r="V1810" s="76"/>
      <c r="W1810" s="76"/>
      <c r="X1810" s="76"/>
      <c r="Y1810" s="76"/>
      <c r="Z1810" s="76"/>
      <c r="AA1810" s="76"/>
      <c r="AB1810" s="77"/>
    </row>
    <row r="1811" customFormat="false" ht="13.2" hidden="false" customHeight="false" outlineLevel="0" collapsed="false">
      <c r="A1811" s="9"/>
      <c r="B1811" s="69" t="n">
        <v>3</v>
      </c>
      <c r="C1811" s="70" t="s">
        <v>24</v>
      </c>
      <c r="D1811" s="78"/>
      <c r="E1811" s="79"/>
      <c r="F1811" s="79"/>
      <c r="G1811" s="79"/>
      <c r="H1811" s="79"/>
      <c r="I1811" s="79"/>
      <c r="J1811" s="79"/>
      <c r="K1811" s="79"/>
      <c r="L1811" s="79"/>
      <c r="M1811" s="79"/>
      <c r="N1811" s="79"/>
      <c r="O1811" s="79"/>
      <c r="P1811" s="79"/>
      <c r="Q1811" s="79"/>
      <c r="R1811" s="79"/>
      <c r="S1811" s="79"/>
      <c r="T1811" s="79"/>
      <c r="U1811" s="79"/>
      <c r="V1811" s="79"/>
      <c r="W1811" s="79"/>
      <c r="X1811" s="79"/>
      <c r="Y1811" s="79"/>
      <c r="Z1811" s="79"/>
      <c r="AA1811" s="79"/>
      <c r="AB1811" s="80"/>
    </row>
    <row r="1812" customFormat="false" ht="13.2" hidden="false" customHeight="false" outlineLevel="0" collapsed="false">
      <c r="A1812" s="9"/>
      <c r="B1812" s="71"/>
      <c r="C1812" s="72" t="s">
        <v>25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3"/>
      <c r="C1813" s="74" t="s">
        <v>26</v>
      </c>
      <c r="D1813" s="75"/>
      <c r="E1813" s="76"/>
      <c r="F1813" s="76"/>
      <c r="G1813" s="76"/>
      <c r="H1813" s="76"/>
      <c r="I1813" s="76"/>
      <c r="J1813" s="76"/>
      <c r="K1813" s="76"/>
      <c r="L1813" s="76"/>
      <c r="M1813" s="76"/>
      <c r="N1813" s="76"/>
      <c r="O1813" s="76"/>
      <c r="P1813" s="76"/>
      <c r="Q1813" s="76"/>
      <c r="R1813" s="76"/>
      <c r="S1813" s="76"/>
      <c r="T1813" s="76"/>
      <c r="U1813" s="76"/>
      <c r="V1813" s="76"/>
      <c r="W1813" s="76"/>
      <c r="X1813" s="76"/>
      <c r="Y1813" s="76"/>
      <c r="Z1813" s="76"/>
      <c r="AA1813" s="76"/>
      <c r="AB1813" s="77"/>
    </row>
    <row r="1814" customFormat="false" ht="13.2" hidden="false" customHeight="false" outlineLevel="0" collapsed="false">
      <c r="A1814" s="9"/>
      <c r="B1814" s="69" t="n">
        <v>4</v>
      </c>
      <c r="C1814" s="70" t="s">
        <v>24</v>
      </c>
      <c r="D1814" s="78"/>
      <c r="E1814" s="79"/>
      <c r="F1814" s="79"/>
      <c r="G1814" s="79"/>
      <c r="H1814" s="79"/>
      <c r="I1814" s="79"/>
      <c r="J1814" s="79"/>
      <c r="K1814" s="79"/>
      <c r="L1814" s="79"/>
      <c r="M1814" s="79"/>
      <c r="N1814" s="79"/>
      <c r="O1814" s="79"/>
      <c r="P1814" s="79"/>
      <c r="Q1814" s="79"/>
      <c r="R1814" s="79"/>
      <c r="S1814" s="79"/>
      <c r="T1814" s="79"/>
      <c r="U1814" s="79"/>
      <c r="V1814" s="79"/>
      <c r="W1814" s="79"/>
      <c r="X1814" s="79"/>
      <c r="Y1814" s="79"/>
      <c r="Z1814" s="79"/>
      <c r="AA1814" s="79"/>
      <c r="AB1814" s="80"/>
    </row>
    <row r="1815" customFormat="false" ht="13.2" hidden="false" customHeight="false" outlineLevel="0" collapsed="false">
      <c r="A1815" s="9"/>
      <c r="B1815" s="71"/>
      <c r="C1815" s="72" t="s">
        <v>25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3"/>
      <c r="C1816" s="74" t="s">
        <v>26</v>
      </c>
      <c r="D1816" s="75"/>
      <c r="E1816" s="76"/>
      <c r="F1816" s="76"/>
      <c r="G1816" s="76"/>
      <c r="H1816" s="76"/>
      <c r="I1816" s="76"/>
      <c r="J1816" s="76"/>
      <c r="K1816" s="76"/>
      <c r="L1816" s="76"/>
      <c r="M1816" s="76"/>
      <c r="N1816" s="76"/>
      <c r="O1816" s="76"/>
      <c r="P1816" s="76"/>
      <c r="Q1816" s="76"/>
      <c r="R1816" s="76"/>
      <c r="S1816" s="76"/>
      <c r="T1816" s="76"/>
      <c r="U1816" s="76"/>
      <c r="V1816" s="76"/>
      <c r="W1816" s="76"/>
      <c r="X1816" s="76"/>
      <c r="Y1816" s="76"/>
      <c r="Z1816" s="76"/>
      <c r="AA1816" s="76"/>
      <c r="AB1816" s="77"/>
    </row>
    <row r="1817" customFormat="false" ht="13.2" hidden="false" customHeight="false" outlineLevel="0" collapsed="false">
      <c r="A1817" s="28" t="n">
        <f aca="false">A1802+1</f>
        <v>122</v>
      </c>
      <c r="B1817" s="69" t="n">
        <v>0</v>
      </c>
      <c r="C1817" s="70" t="s">
        <v>24</v>
      </c>
      <c r="D1817" s="78"/>
      <c r="E1817" s="79"/>
      <c r="F1817" s="79"/>
      <c r="G1817" s="79"/>
      <c r="H1817" s="79"/>
      <c r="I1817" s="79"/>
      <c r="J1817" s="79"/>
      <c r="K1817" s="79"/>
      <c r="L1817" s="79"/>
      <c r="M1817" s="79"/>
      <c r="N1817" s="79"/>
      <c r="O1817" s="79"/>
      <c r="P1817" s="79"/>
      <c r="Q1817" s="79"/>
      <c r="R1817" s="79"/>
      <c r="S1817" s="79"/>
      <c r="T1817" s="79"/>
      <c r="U1817" s="79"/>
      <c r="V1817" s="79"/>
      <c r="W1817" s="79"/>
      <c r="X1817" s="79"/>
      <c r="Y1817" s="79"/>
      <c r="Z1817" s="79"/>
      <c r="AA1817" s="79"/>
      <c r="AB1817" s="80"/>
    </row>
    <row r="1818" customFormat="false" ht="13.2" hidden="false" customHeight="false" outlineLevel="0" collapsed="false">
      <c r="A1818" s="9"/>
      <c r="B1818" s="71"/>
      <c r="C1818" s="72" t="s">
        <v>25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3"/>
      <c r="C1819" s="74" t="s">
        <v>26</v>
      </c>
      <c r="D1819" s="75"/>
      <c r="E1819" s="76"/>
      <c r="F1819" s="76"/>
      <c r="G1819" s="76"/>
      <c r="H1819" s="76"/>
      <c r="I1819" s="76"/>
      <c r="J1819" s="76"/>
      <c r="K1819" s="76"/>
      <c r="L1819" s="76"/>
      <c r="M1819" s="76"/>
      <c r="N1819" s="76"/>
      <c r="O1819" s="76"/>
      <c r="P1819" s="76"/>
      <c r="Q1819" s="76"/>
      <c r="R1819" s="76"/>
      <c r="S1819" s="76"/>
      <c r="T1819" s="76"/>
      <c r="U1819" s="76"/>
      <c r="V1819" s="76"/>
      <c r="W1819" s="76"/>
      <c r="X1819" s="76"/>
      <c r="Y1819" s="76"/>
      <c r="Z1819" s="76"/>
      <c r="AA1819" s="76"/>
      <c r="AB1819" s="77"/>
    </row>
    <row r="1820" customFormat="false" ht="13.2" hidden="false" customHeight="false" outlineLevel="0" collapsed="false">
      <c r="A1820" s="9"/>
      <c r="B1820" s="69" t="n">
        <v>1</v>
      </c>
      <c r="C1820" s="70" t="s">
        <v>24</v>
      </c>
      <c r="D1820" s="78"/>
      <c r="E1820" s="79"/>
      <c r="F1820" s="79"/>
      <c r="G1820" s="79"/>
      <c r="H1820" s="79"/>
      <c r="I1820" s="79"/>
      <c r="J1820" s="79"/>
      <c r="K1820" s="79"/>
      <c r="L1820" s="79"/>
      <c r="M1820" s="79"/>
      <c r="N1820" s="79"/>
      <c r="O1820" s="79"/>
      <c r="P1820" s="79"/>
      <c r="Q1820" s="79"/>
      <c r="R1820" s="79"/>
      <c r="S1820" s="79"/>
      <c r="T1820" s="79"/>
      <c r="U1820" s="79"/>
      <c r="V1820" s="79"/>
      <c r="W1820" s="79"/>
      <c r="X1820" s="79"/>
      <c r="Y1820" s="79"/>
      <c r="Z1820" s="79"/>
      <c r="AA1820" s="79"/>
      <c r="AB1820" s="80"/>
    </row>
    <row r="1821" customFormat="false" ht="13.2" hidden="false" customHeight="false" outlineLevel="0" collapsed="false">
      <c r="A1821" s="9"/>
      <c r="B1821" s="71"/>
      <c r="C1821" s="72" t="s">
        <v>25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3"/>
      <c r="C1822" s="74" t="s">
        <v>26</v>
      </c>
      <c r="D1822" s="75"/>
      <c r="E1822" s="76"/>
      <c r="F1822" s="76"/>
      <c r="G1822" s="76"/>
      <c r="H1822" s="76"/>
      <c r="I1822" s="76"/>
      <c r="J1822" s="76"/>
      <c r="K1822" s="76"/>
      <c r="L1822" s="76"/>
      <c r="M1822" s="76"/>
      <c r="N1822" s="76"/>
      <c r="O1822" s="76"/>
      <c r="P1822" s="76"/>
      <c r="Q1822" s="76"/>
      <c r="R1822" s="76"/>
      <c r="S1822" s="76"/>
      <c r="T1822" s="76"/>
      <c r="U1822" s="76"/>
      <c r="V1822" s="76"/>
      <c r="W1822" s="76"/>
      <c r="X1822" s="76"/>
      <c r="Y1822" s="76"/>
      <c r="Z1822" s="76"/>
      <c r="AA1822" s="76"/>
      <c r="AB1822" s="77"/>
    </row>
    <row r="1823" customFormat="false" ht="13.2" hidden="false" customHeight="false" outlineLevel="0" collapsed="false">
      <c r="A1823" s="9"/>
      <c r="B1823" s="69" t="n">
        <v>2</v>
      </c>
      <c r="C1823" s="70" t="s">
        <v>24</v>
      </c>
      <c r="D1823" s="78"/>
      <c r="E1823" s="79"/>
      <c r="F1823" s="79"/>
      <c r="G1823" s="79"/>
      <c r="H1823" s="79"/>
      <c r="I1823" s="79"/>
      <c r="J1823" s="79"/>
      <c r="K1823" s="79"/>
      <c r="L1823" s="79"/>
      <c r="M1823" s="79"/>
      <c r="N1823" s="79"/>
      <c r="O1823" s="79"/>
      <c r="P1823" s="79"/>
      <c r="Q1823" s="79"/>
      <c r="R1823" s="79"/>
      <c r="S1823" s="79"/>
      <c r="T1823" s="79"/>
      <c r="U1823" s="79"/>
      <c r="V1823" s="79"/>
      <c r="W1823" s="79"/>
      <c r="X1823" s="79"/>
      <c r="Y1823" s="79"/>
      <c r="Z1823" s="79"/>
      <c r="AA1823" s="79"/>
      <c r="AB1823" s="80"/>
    </row>
    <row r="1824" customFormat="false" ht="13.2" hidden="false" customHeight="false" outlineLevel="0" collapsed="false">
      <c r="A1824" s="9"/>
      <c r="B1824" s="71"/>
      <c r="C1824" s="72" t="s">
        <v>25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3"/>
      <c r="C1825" s="74" t="s">
        <v>26</v>
      </c>
      <c r="D1825" s="75"/>
      <c r="E1825" s="76"/>
      <c r="F1825" s="76"/>
      <c r="G1825" s="76"/>
      <c r="H1825" s="76"/>
      <c r="I1825" s="76"/>
      <c r="J1825" s="76"/>
      <c r="K1825" s="76"/>
      <c r="L1825" s="76"/>
      <c r="M1825" s="76"/>
      <c r="N1825" s="76"/>
      <c r="O1825" s="76"/>
      <c r="P1825" s="76"/>
      <c r="Q1825" s="76"/>
      <c r="R1825" s="76"/>
      <c r="S1825" s="76"/>
      <c r="T1825" s="76"/>
      <c r="U1825" s="76"/>
      <c r="V1825" s="76"/>
      <c r="W1825" s="76"/>
      <c r="X1825" s="76"/>
      <c r="Y1825" s="76"/>
      <c r="Z1825" s="76"/>
      <c r="AA1825" s="76"/>
      <c r="AB1825" s="77"/>
    </row>
    <row r="1826" customFormat="false" ht="13.2" hidden="false" customHeight="false" outlineLevel="0" collapsed="false">
      <c r="A1826" s="9"/>
      <c r="B1826" s="69" t="n">
        <v>3</v>
      </c>
      <c r="C1826" s="70" t="s">
        <v>24</v>
      </c>
      <c r="D1826" s="78"/>
      <c r="E1826" s="79"/>
      <c r="F1826" s="79"/>
      <c r="G1826" s="79"/>
      <c r="H1826" s="79"/>
      <c r="I1826" s="79"/>
      <c r="J1826" s="79"/>
      <c r="K1826" s="79"/>
      <c r="L1826" s="79"/>
      <c r="M1826" s="79"/>
      <c r="N1826" s="79"/>
      <c r="O1826" s="79"/>
      <c r="P1826" s="79"/>
      <c r="Q1826" s="79"/>
      <c r="R1826" s="79"/>
      <c r="S1826" s="79"/>
      <c r="T1826" s="79"/>
      <c r="U1826" s="79"/>
      <c r="V1826" s="79"/>
      <c r="W1826" s="79"/>
      <c r="X1826" s="79"/>
      <c r="Y1826" s="79"/>
      <c r="Z1826" s="79"/>
      <c r="AA1826" s="79"/>
      <c r="AB1826" s="80"/>
    </row>
    <row r="1827" customFormat="false" ht="13.2" hidden="false" customHeight="false" outlineLevel="0" collapsed="false">
      <c r="A1827" s="9"/>
      <c r="B1827" s="71"/>
      <c r="C1827" s="72" t="s">
        <v>25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9"/>
      <c r="B1828" s="73"/>
      <c r="C1828" s="74" t="s">
        <v>26</v>
      </c>
      <c r="D1828" s="75"/>
      <c r="E1828" s="76"/>
      <c r="F1828" s="76"/>
      <c r="G1828" s="76"/>
      <c r="H1828" s="76"/>
      <c r="I1828" s="76"/>
      <c r="J1828" s="76"/>
      <c r="K1828" s="76"/>
      <c r="L1828" s="76"/>
      <c r="M1828" s="76"/>
      <c r="N1828" s="76"/>
      <c r="O1828" s="76"/>
      <c r="P1828" s="76"/>
      <c r="Q1828" s="76"/>
      <c r="R1828" s="76"/>
      <c r="S1828" s="76"/>
      <c r="T1828" s="76"/>
      <c r="U1828" s="76"/>
      <c r="V1828" s="76"/>
      <c r="W1828" s="76"/>
      <c r="X1828" s="76"/>
      <c r="Y1828" s="76"/>
      <c r="Z1828" s="76"/>
      <c r="AA1828" s="76"/>
      <c r="AB1828" s="77"/>
    </row>
    <row r="1829" customFormat="false" ht="13.2" hidden="false" customHeight="false" outlineLevel="0" collapsed="false">
      <c r="A1829" s="9"/>
      <c r="B1829" s="69" t="n">
        <v>4</v>
      </c>
      <c r="C1829" s="70" t="s">
        <v>24</v>
      </c>
      <c r="D1829" s="78"/>
      <c r="E1829" s="79"/>
      <c r="F1829" s="79"/>
      <c r="G1829" s="79"/>
      <c r="H1829" s="79"/>
      <c r="I1829" s="79"/>
      <c r="J1829" s="79"/>
      <c r="K1829" s="79"/>
      <c r="L1829" s="79"/>
      <c r="M1829" s="79"/>
      <c r="N1829" s="79"/>
      <c r="O1829" s="79"/>
      <c r="P1829" s="79"/>
      <c r="Q1829" s="79"/>
      <c r="R1829" s="79"/>
      <c r="S1829" s="79"/>
      <c r="T1829" s="79"/>
      <c r="U1829" s="79"/>
      <c r="V1829" s="79"/>
      <c r="W1829" s="79"/>
      <c r="X1829" s="79"/>
      <c r="Y1829" s="79"/>
      <c r="Z1829" s="79"/>
      <c r="AA1829" s="79"/>
      <c r="AB1829" s="80"/>
    </row>
    <row r="1830" customFormat="false" ht="13.2" hidden="false" customHeight="false" outlineLevel="0" collapsed="false">
      <c r="A1830" s="9"/>
      <c r="B1830" s="71"/>
      <c r="C1830" s="72" t="s">
        <v>25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3"/>
      <c r="C1831" s="74" t="s">
        <v>26</v>
      </c>
      <c r="D1831" s="75"/>
      <c r="E1831" s="76"/>
      <c r="F1831" s="76"/>
      <c r="G1831" s="76"/>
      <c r="H1831" s="76"/>
      <c r="I1831" s="76"/>
      <c r="J1831" s="76"/>
      <c r="K1831" s="76"/>
      <c r="L1831" s="76"/>
      <c r="M1831" s="76"/>
      <c r="N1831" s="76"/>
      <c r="O1831" s="76"/>
      <c r="P1831" s="76"/>
      <c r="Q1831" s="76"/>
      <c r="R1831" s="76"/>
      <c r="S1831" s="76"/>
      <c r="T1831" s="76"/>
      <c r="U1831" s="76"/>
      <c r="V1831" s="76"/>
      <c r="W1831" s="76"/>
      <c r="X1831" s="76"/>
      <c r="Y1831" s="76"/>
      <c r="Z1831" s="76"/>
      <c r="AA1831" s="76"/>
      <c r="AB1831" s="77"/>
    </row>
    <row r="1832" customFormat="false" ht="13.2" hidden="false" customHeight="false" outlineLevel="0" collapsed="false">
      <c r="A1832" s="28" t="n">
        <f aca="false">A1817+1</f>
        <v>123</v>
      </c>
      <c r="B1832" s="69" t="n">
        <v>0</v>
      </c>
      <c r="C1832" s="70" t="s">
        <v>24</v>
      </c>
      <c r="D1832" s="78"/>
      <c r="E1832" s="79"/>
      <c r="F1832" s="79"/>
      <c r="G1832" s="79"/>
      <c r="H1832" s="79"/>
      <c r="I1832" s="79"/>
      <c r="J1832" s="79"/>
      <c r="K1832" s="79"/>
      <c r="L1832" s="79"/>
      <c r="M1832" s="79"/>
      <c r="N1832" s="79"/>
      <c r="O1832" s="79"/>
      <c r="P1832" s="79"/>
      <c r="Q1832" s="79"/>
      <c r="R1832" s="79"/>
      <c r="S1832" s="79"/>
      <c r="T1832" s="79"/>
      <c r="U1832" s="79"/>
      <c r="V1832" s="79"/>
      <c r="W1832" s="79"/>
      <c r="X1832" s="79"/>
      <c r="Y1832" s="79"/>
      <c r="Z1832" s="79"/>
      <c r="AA1832" s="79"/>
      <c r="AB1832" s="80"/>
    </row>
    <row r="1833" customFormat="false" ht="13.2" hidden="false" customHeight="false" outlineLevel="0" collapsed="false">
      <c r="A1833" s="9"/>
      <c r="B1833" s="71"/>
      <c r="C1833" s="72" t="s">
        <v>25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3"/>
      <c r="C1834" s="74" t="s">
        <v>26</v>
      </c>
      <c r="D1834" s="75"/>
      <c r="E1834" s="76"/>
      <c r="F1834" s="76"/>
      <c r="G1834" s="76"/>
      <c r="H1834" s="76"/>
      <c r="I1834" s="76"/>
      <c r="J1834" s="76"/>
      <c r="K1834" s="76"/>
      <c r="L1834" s="76"/>
      <c r="M1834" s="76"/>
      <c r="N1834" s="76"/>
      <c r="O1834" s="76"/>
      <c r="P1834" s="76"/>
      <c r="Q1834" s="76"/>
      <c r="R1834" s="76"/>
      <c r="S1834" s="76"/>
      <c r="T1834" s="76"/>
      <c r="U1834" s="76"/>
      <c r="V1834" s="76"/>
      <c r="W1834" s="76"/>
      <c r="X1834" s="76"/>
      <c r="Y1834" s="76"/>
      <c r="Z1834" s="76"/>
      <c r="AA1834" s="76"/>
      <c r="AB1834" s="77"/>
    </row>
    <row r="1835" customFormat="false" ht="13.2" hidden="false" customHeight="false" outlineLevel="0" collapsed="false">
      <c r="A1835" s="9"/>
      <c r="B1835" s="69" t="n">
        <v>1</v>
      </c>
      <c r="C1835" s="70" t="s">
        <v>24</v>
      </c>
      <c r="D1835" s="78"/>
      <c r="E1835" s="79"/>
      <c r="F1835" s="79"/>
      <c r="G1835" s="79"/>
      <c r="H1835" s="79"/>
      <c r="I1835" s="79"/>
      <c r="J1835" s="79"/>
      <c r="K1835" s="79"/>
      <c r="L1835" s="79"/>
      <c r="M1835" s="79"/>
      <c r="N1835" s="79"/>
      <c r="O1835" s="79"/>
      <c r="P1835" s="79"/>
      <c r="Q1835" s="79"/>
      <c r="R1835" s="79"/>
      <c r="S1835" s="79"/>
      <c r="T1835" s="79"/>
      <c r="U1835" s="79"/>
      <c r="V1835" s="79"/>
      <c r="W1835" s="79"/>
      <c r="X1835" s="79"/>
      <c r="Y1835" s="79"/>
      <c r="Z1835" s="79"/>
      <c r="AA1835" s="79"/>
      <c r="AB1835" s="80"/>
    </row>
    <row r="1836" customFormat="false" ht="13.2" hidden="false" customHeight="false" outlineLevel="0" collapsed="false">
      <c r="A1836" s="9"/>
      <c r="B1836" s="71"/>
      <c r="C1836" s="72" t="s">
        <v>25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3"/>
      <c r="C1837" s="74" t="s">
        <v>26</v>
      </c>
      <c r="D1837" s="75"/>
      <c r="E1837" s="76"/>
      <c r="F1837" s="76"/>
      <c r="G1837" s="76"/>
      <c r="H1837" s="76"/>
      <c r="I1837" s="76"/>
      <c r="J1837" s="76"/>
      <c r="K1837" s="76"/>
      <c r="L1837" s="76"/>
      <c r="M1837" s="76"/>
      <c r="N1837" s="76"/>
      <c r="O1837" s="76"/>
      <c r="P1837" s="76"/>
      <c r="Q1837" s="76"/>
      <c r="R1837" s="76"/>
      <c r="S1837" s="76"/>
      <c r="T1837" s="76"/>
      <c r="U1837" s="76"/>
      <c r="V1837" s="76"/>
      <c r="W1837" s="76"/>
      <c r="X1837" s="76"/>
      <c r="Y1837" s="76"/>
      <c r="Z1837" s="76"/>
      <c r="AA1837" s="76"/>
      <c r="AB1837" s="77"/>
    </row>
    <row r="1838" customFormat="false" ht="13.2" hidden="false" customHeight="false" outlineLevel="0" collapsed="false">
      <c r="A1838" s="9"/>
      <c r="B1838" s="69" t="n">
        <v>2</v>
      </c>
      <c r="C1838" s="70" t="s">
        <v>24</v>
      </c>
      <c r="D1838" s="78"/>
      <c r="E1838" s="79"/>
      <c r="F1838" s="79"/>
      <c r="G1838" s="79"/>
      <c r="H1838" s="79"/>
      <c r="I1838" s="79"/>
      <c r="J1838" s="79"/>
      <c r="K1838" s="79"/>
      <c r="L1838" s="79"/>
      <c r="M1838" s="79"/>
      <c r="N1838" s="79"/>
      <c r="O1838" s="79"/>
      <c r="P1838" s="79"/>
      <c r="Q1838" s="79"/>
      <c r="R1838" s="79"/>
      <c r="S1838" s="79"/>
      <c r="T1838" s="79"/>
      <c r="U1838" s="79"/>
      <c r="V1838" s="79"/>
      <c r="W1838" s="79"/>
      <c r="X1838" s="79"/>
      <c r="Y1838" s="79"/>
      <c r="Z1838" s="79"/>
      <c r="AA1838" s="79"/>
      <c r="AB1838" s="80"/>
    </row>
    <row r="1839" customFormat="false" ht="13.2" hidden="false" customHeight="false" outlineLevel="0" collapsed="false">
      <c r="A1839" s="9"/>
      <c r="B1839" s="71"/>
      <c r="C1839" s="72" t="s">
        <v>25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3"/>
      <c r="C1840" s="74" t="s">
        <v>26</v>
      </c>
      <c r="D1840" s="75"/>
      <c r="E1840" s="76"/>
      <c r="F1840" s="76"/>
      <c r="G1840" s="76"/>
      <c r="H1840" s="76"/>
      <c r="I1840" s="76"/>
      <c r="J1840" s="76"/>
      <c r="K1840" s="76"/>
      <c r="L1840" s="76"/>
      <c r="M1840" s="76"/>
      <c r="N1840" s="76"/>
      <c r="O1840" s="76"/>
      <c r="P1840" s="76"/>
      <c r="Q1840" s="76"/>
      <c r="R1840" s="76"/>
      <c r="S1840" s="76"/>
      <c r="T1840" s="76"/>
      <c r="U1840" s="76"/>
      <c r="V1840" s="76"/>
      <c r="W1840" s="76"/>
      <c r="X1840" s="76"/>
      <c r="Y1840" s="76"/>
      <c r="Z1840" s="76"/>
      <c r="AA1840" s="76"/>
      <c r="AB1840" s="77"/>
    </row>
    <row r="1841" customFormat="false" ht="13.2" hidden="false" customHeight="false" outlineLevel="0" collapsed="false">
      <c r="A1841" s="9"/>
      <c r="B1841" s="69" t="n">
        <v>3</v>
      </c>
      <c r="C1841" s="70" t="s">
        <v>24</v>
      </c>
      <c r="D1841" s="78"/>
      <c r="E1841" s="79"/>
      <c r="F1841" s="79"/>
      <c r="G1841" s="79"/>
      <c r="H1841" s="79"/>
      <c r="I1841" s="79"/>
      <c r="J1841" s="79"/>
      <c r="K1841" s="79"/>
      <c r="L1841" s="79"/>
      <c r="M1841" s="79"/>
      <c r="N1841" s="79"/>
      <c r="O1841" s="79"/>
      <c r="P1841" s="79"/>
      <c r="Q1841" s="79"/>
      <c r="R1841" s="79"/>
      <c r="S1841" s="79"/>
      <c r="T1841" s="79"/>
      <c r="U1841" s="79"/>
      <c r="V1841" s="79"/>
      <c r="W1841" s="79"/>
      <c r="X1841" s="79"/>
      <c r="Y1841" s="79"/>
      <c r="Z1841" s="79"/>
      <c r="AA1841" s="79"/>
      <c r="AB1841" s="80"/>
    </row>
    <row r="1842" customFormat="false" ht="13.2" hidden="false" customHeight="false" outlineLevel="0" collapsed="false">
      <c r="A1842" s="9"/>
      <c r="B1842" s="71"/>
      <c r="C1842" s="72" t="s">
        <v>25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3"/>
      <c r="C1843" s="74" t="s">
        <v>26</v>
      </c>
      <c r="D1843" s="75"/>
      <c r="E1843" s="76"/>
      <c r="F1843" s="76"/>
      <c r="G1843" s="76"/>
      <c r="H1843" s="76"/>
      <c r="I1843" s="76"/>
      <c r="J1843" s="76"/>
      <c r="K1843" s="76"/>
      <c r="L1843" s="76"/>
      <c r="M1843" s="76"/>
      <c r="N1843" s="76"/>
      <c r="O1843" s="76"/>
      <c r="P1843" s="76"/>
      <c r="Q1843" s="76"/>
      <c r="R1843" s="76"/>
      <c r="S1843" s="76"/>
      <c r="T1843" s="76"/>
      <c r="U1843" s="76"/>
      <c r="V1843" s="76"/>
      <c r="W1843" s="76"/>
      <c r="X1843" s="76"/>
      <c r="Y1843" s="76"/>
      <c r="Z1843" s="76"/>
      <c r="AA1843" s="76"/>
      <c r="AB1843" s="77"/>
    </row>
    <row r="1844" customFormat="false" ht="13.2" hidden="false" customHeight="false" outlineLevel="0" collapsed="false">
      <c r="A1844" s="9"/>
      <c r="B1844" s="69" t="n">
        <v>4</v>
      </c>
      <c r="C1844" s="70" t="s">
        <v>24</v>
      </c>
      <c r="D1844" s="78"/>
      <c r="E1844" s="79"/>
      <c r="F1844" s="79"/>
      <c r="G1844" s="79"/>
      <c r="H1844" s="79"/>
      <c r="I1844" s="79"/>
      <c r="J1844" s="79"/>
      <c r="K1844" s="79"/>
      <c r="L1844" s="79"/>
      <c r="M1844" s="79"/>
      <c r="N1844" s="79"/>
      <c r="O1844" s="79"/>
      <c r="P1844" s="79"/>
      <c r="Q1844" s="79"/>
      <c r="R1844" s="79"/>
      <c r="S1844" s="79"/>
      <c r="T1844" s="79"/>
      <c r="U1844" s="79"/>
      <c r="V1844" s="79"/>
      <c r="W1844" s="79"/>
      <c r="X1844" s="79"/>
      <c r="Y1844" s="79"/>
      <c r="Z1844" s="79"/>
      <c r="AA1844" s="79"/>
      <c r="AB1844" s="80"/>
    </row>
    <row r="1845" customFormat="false" ht="13.2" hidden="false" customHeight="false" outlineLevel="0" collapsed="false">
      <c r="A1845" s="9"/>
      <c r="B1845" s="71"/>
      <c r="C1845" s="72" t="s">
        <v>25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3"/>
      <c r="C1846" s="74" t="s">
        <v>26</v>
      </c>
      <c r="D1846" s="75"/>
      <c r="E1846" s="76"/>
      <c r="F1846" s="76"/>
      <c r="G1846" s="76"/>
      <c r="H1846" s="76"/>
      <c r="I1846" s="76"/>
      <c r="J1846" s="76"/>
      <c r="K1846" s="76"/>
      <c r="L1846" s="76"/>
      <c r="M1846" s="76"/>
      <c r="N1846" s="76"/>
      <c r="O1846" s="76"/>
      <c r="P1846" s="76"/>
      <c r="Q1846" s="76"/>
      <c r="R1846" s="76"/>
      <c r="S1846" s="76"/>
      <c r="T1846" s="76"/>
      <c r="U1846" s="76"/>
      <c r="V1846" s="76"/>
      <c r="W1846" s="76"/>
      <c r="X1846" s="76"/>
      <c r="Y1846" s="76"/>
      <c r="Z1846" s="76"/>
      <c r="AA1846" s="76"/>
      <c r="AB1846" s="77"/>
    </row>
    <row r="1847" customFormat="false" ht="13.2" hidden="false" customHeight="false" outlineLevel="0" collapsed="false">
      <c r="A1847" s="28" t="n">
        <f aca="false">A1832+1</f>
        <v>124</v>
      </c>
      <c r="B1847" s="69" t="n">
        <v>0</v>
      </c>
      <c r="C1847" s="70" t="s">
        <v>24</v>
      </c>
      <c r="D1847" s="78"/>
      <c r="E1847" s="79"/>
      <c r="F1847" s="79"/>
      <c r="G1847" s="79"/>
      <c r="H1847" s="79"/>
      <c r="I1847" s="79"/>
      <c r="J1847" s="79"/>
      <c r="K1847" s="79"/>
      <c r="L1847" s="79"/>
      <c r="M1847" s="79"/>
      <c r="N1847" s="79"/>
      <c r="O1847" s="79"/>
      <c r="P1847" s="79"/>
      <c r="Q1847" s="79"/>
      <c r="R1847" s="79"/>
      <c r="S1847" s="79"/>
      <c r="T1847" s="79"/>
      <c r="U1847" s="79"/>
      <c r="V1847" s="79"/>
      <c r="W1847" s="79"/>
      <c r="X1847" s="79"/>
      <c r="Y1847" s="79"/>
      <c r="Z1847" s="79"/>
      <c r="AA1847" s="79"/>
      <c r="AB1847" s="80"/>
    </row>
    <row r="1848" customFormat="false" ht="13.2" hidden="false" customHeight="false" outlineLevel="0" collapsed="false">
      <c r="A1848" s="9"/>
      <c r="B1848" s="71"/>
      <c r="C1848" s="72" t="s">
        <v>25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9"/>
      <c r="B1849" s="73"/>
      <c r="C1849" s="74" t="s">
        <v>26</v>
      </c>
      <c r="D1849" s="75"/>
      <c r="E1849" s="76"/>
      <c r="F1849" s="76"/>
      <c r="G1849" s="76"/>
      <c r="H1849" s="76"/>
      <c r="I1849" s="76"/>
      <c r="J1849" s="76"/>
      <c r="K1849" s="76"/>
      <c r="L1849" s="76"/>
      <c r="M1849" s="76"/>
      <c r="N1849" s="76"/>
      <c r="O1849" s="76"/>
      <c r="P1849" s="76"/>
      <c r="Q1849" s="76"/>
      <c r="R1849" s="76"/>
      <c r="S1849" s="76"/>
      <c r="T1849" s="76"/>
      <c r="U1849" s="76"/>
      <c r="V1849" s="76"/>
      <c r="W1849" s="76"/>
      <c r="X1849" s="76"/>
      <c r="Y1849" s="76"/>
      <c r="Z1849" s="76"/>
      <c r="AA1849" s="76"/>
      <c r="AB1849" s="77"/>
    </row>
    <row r="1850" customFormat="false" ht="13.2" hidden="false" customHeight="false" outlineLevel="0" collapsed="false">
      <c r="A1850" s="9"/>
      <c r="B1850" s="69" t="n">
        <v>1</v>
      </c>
      <c r="C1850" s="70" t="s">
        <v>24</v>
      </c>
      <c r="D1850" s="78"/>
      <c r="E1850" s="79"/>
      <c r="F1850" s="79"/>
      <c r="G1850" s="79"/>
      <c r="H1850" s="79"/>
      <c r="I1850" s="79"/>
      <c r="J1850" s="79"/>
      <c r="K1850" s="79"/>
      <c r="L1850" s="79"/>
      <c r="M1850" s="79"/>
      <c r="N1850" s="79"/>
      <c r="O1850" s="79"/>
      <c r="P1850" s="79"/>
      <c r="Q1850" s="79"/>
      <c r="R1850" s="79"/>
      <c r="S1850" s="79"/>
      <c r="T1850" s="79"/>
      <c r="U1850" s="79"/>
      <c r="V1850" s="79"/>
      <c r="W1850" s="79"/>
      <c r="X1850" s="79"/>
      <c r="Y1850" s="79"/>
      <c r="Z1850" s="79"/>
      <c r="AA1850" s="79"/>
      <c r="AB1850" s="80"/>
    </row>
    <row r="1851" customFormat="false" ht="13.2" hidden="false" customHeight="false" outlineLevel="0" collapsed="false">
      <c r="A1851" s="9"/>
      <c r="B1851" s="71"/>
      <c r="C1851" s="72" t="s">
        <v>25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3"/>
      <c r="C1852" s="74" t="s">
        <v>26</v>
      </c>
      <c r="D1852" s="75"/>
      <c r="E1852" s="76"/>
      <c r="F1852" s="76"/>
      <c r="G1852" s="76"/>
      <c r="H1852" s="76"/>
      <c r="I1852" s="76"/>
      <c r="J1852" s="76"/>
      <c r="K1852" s="76"/>
      <c r="L1852" s="76"/>
      <c r="M1852" s="76"/>
      <c r="N1852" s="76"/>
      <c r="O1852" s="76"/>
      <c r="P1852" s="76"/>
      <c r="Q1852" s="76"/>
      <c r="R1852" s="76"/>
      <c r="S1852" s="76"/>
      <c r="T1852" s="76"/>
      <c r="U1852" s="76"/>
      <c r="V1852" s="76"/>
      <c r="W1852" s="76"/>
      <c r="X1852" s="76"/>
      <c r="Y1852" s="76"/>
      <c r="Z1852" s="76"/>
      <c r="AA1852" s="76"/>
      <c r="AB1852" s="77"/>
    </row>
    <row r="1853" customFormat="false" ht="13.2" hidden="false" customHeight="false" outlineLevel="0" collapsed="false">
      <c r="A1853" s="9"/>
      <c r="B1853" s="69" t="n">
        <v>2</v>
      </c>
      <c r="C1853" s="70" t="s">
        <v>24</v>
      </c>
      <c r="D1853" s="78"/>
      <c r="E1853" s="79"/>
      <c r="F1853" s="79"/>
      <c r="G1853" s="79"/>
      <c r="H1853" s="79"/>
      <c r="I1853" s="79"/>
      <c r="J1853" s="79"/>
      <c r="K1853" s="79"/>
      <c r="L1853" s="79"/>
      <c r="M1853" s="79"/>
      <c r="N1853" s="79"/>
      <c r="O1853" s="79"/>
      <c r="P1853" s="79"/>
      <c r="Q1853" s="79"/>
      <c r="R1853" s="79"/>
      <c r="S1853" s="79"/>
      <c r="T1853" s="79"/>
      <c r="U1853" s="79"/>
      <c r="V1853" s="79"/>
      <c r="W1853" s="79"/>
      <c r="X1853" s="79"/>
      <c r="Y1853" s="79"/>
      <c r="Z1853" s="79"/>
      <c r="AA1853" s="79"/>
      <c r="AB1853" s="80"/>
    </row>
    <row r="1854" customFormat="false" ht="13.2" hidden="false" customHeight="false" outlineLevel="0" collapsed="false">
      <c r="A1854" s="9"/>
      <c r="B1854" s="71"/>
      <c r="C1854" s="72" t="s">
        <v>25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3"/>
      <c r="C1855" s="74" t="s">
        <v>26</v>
      </c>
      <c r="D1855" s="75"/>
      <c r="E1855" s="76"/>
      <c r="F1855" s="76"/>
      <c r="G1855" s="76"/>
      <c r="H1855" s="76"/>
      <c r="I1855" s="76"/>
      <c r="J1855" s="76"/>
      <c r="K1855" s="76"/>
      <c r="L1855" s="76"/>
      <c r="M1855" s="76"/>
      <c r="N1855" s="76"/>
      <c r="O1855" s="76"/>
      <c r="P1855" s="76"/>
      <c r="Q1855" s="76"/>
      <c r="R1855" s="76"/>
      <c r="S1855" s="76"/>
      <c r="T1855" s="76"/>
      <c r="U1855" s="76"/>
      <c r="V1855" s="76"/>
      <c r="W1855" s="76"/>
      <c r="X1855" s="76"/>
      <c r="Y1855" s="76"/>
      <c r="Z1855" s="76"/>
      <c r="AA1855" s="76"/>
      <c r="AB1855" s="77"/>
    </row>
    <row r="1856" customFormat="false" ht="13.2" hidden="false" customHeight="false" outlineLevel="0" collapsed="false">
      <c r="A1856" s="9"/>
      <c r="B1856" s="69" t="n">
        <v>3</v>
      </c>
      <c r="C1856" s="70" t="s">
        <v>24</v>
      </c>
      <c r="D1856" s="78"/>
      <c r="E1856" s="79"/>
      <c r="F1856" s="79"/>
      <c r="G1856" s="79"/>
      <c r="H1856" s="79"/>
      <c r="I1856" s="79"/>
      <c r="J1856" s="79"/>
      <c r="K1856" s="79"/>
      <c r="L1856" s="79"/>
      <c r="M1856" s="79"/>
      <c r="N1856" s="79"/>
      <c r="O1856" s="79"/>
      <c r="P1856" s="79"/>
      <c r="Q1856" s="79"/>
      <c r="R1856" s="79"/>
      <c r="S1856" s="79"/>
      <c r="T1856" s="79"/>
      <c r="U1856" s="79"/>
      <c r="V1856" s="79"/>
      <c r="W1856" s="79"/>
      <c r="X1856" s="79"/>
      <c r="Y1856" s="79"/>
      <c r="Z1856" s="79"/>
      <c r="AA1856" s="79"/>
      <c r="AB1856" s="80"/>
    </row>
    <row r="1857" customFormat="false" ht="13.2" hidden="false" customHeight="false" outlineLevel="0" collapsed="false">
      <c r="A1857" s="9"/>
      <c r="B1857" s="71"/>
      <c r="C1857" s="72" t="s">
        <v>25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3"/>
      <c r="C1858" s="74" t="s">
        <v>26</v>
      </c>
      <c r="D1858" s="75"/>
      <c r="E1858" s="76"/>
      <c r="F1858" s="76"/>
      <c r="G1858" s="76"/>
      <c r="H1858" s="76"/>
      <c r="I1858" s="76"/>
      <c r="J1858" s="76"/>
      <c r="K1858" s="76"/>
      <c r="L1858" s="76"/>
      <c r="M1858" s="76"/>
      <c r="N1858" s="76"/>
      <c r="O1858" s="76"/>
      <c r="P1858" s="76"/>
      <c r="Q1858" s="76"/>
      <c r="R1858" s="76"/>
      <c r="S1858" s="76"/>
      <c r="T1858" s="76"/>
      <c r="U1858" s="76"/>
      <c r="V1858" s="76"/>
      <c r="W1858" s="76"/>
      <c r="X1858" s="76"/>
      <c r="Y1858" s="76"/>
      <c r="Z1858" s="76"/>
      <c r="AA1858" s="76"/>
      <c r="AB1858" s="77"/>
    </row>
    <row r="1859" customFormat="false" ht="13.2" hidden="false" customHeight="false" outlineLevel="0" collapsed="false">
      <c r="A1859" s="9"/>
      <c r="B1859" s="69" t="n">
        <v>4</v>
      </c>
      <c r="C1859" s="70" t="s">
        <v>24</v>
      </c>
      <c r="D1859" s="78"/>
      <c r="E1859" s="79"/>
      <c r="F1859" s="79"/>
      <c r="G1859" s="79"/>
      <c r="H1859" s="79"/>
      <c r="I1859" s="79"/>
      <c r="J1859" s="79"/>
      <c r="K1859" s="79"/>
      <c r="L1859" s="79"/>
      <c r="M1859" s="79"/>
      <c r="N1859" s="79"/>
      <c r="O1859" s="79"/>
      <c r="P1859" s="79"/>
      <c r="Q1859" s="79"/>
      <c r="R1859" s="79"/>
      <c r="S1859" s="79"/>
      <c r="T1859" s="79"/>
      <c r="U1859" s="79"/>
      <c r="V1859" s="79"/>
      <c r="W1859" s="79"/>
      <c r="X1859" s="79"/>
      <c r="Y1859" s="79"/>
      <c r="Z1859" s="79"/>
      <c r="AA1859" s="79"/>
      <c r="AB1859" s="80"/>
    </row>
    <row r="1860" customFormat="false" ht="13.2" hidden="false" customHeight="false" outlineLevel="0" collapsed="false">
      <c r="A1860" s="9"/>
      <c r="B1860" s="71"/>
      <c r="C1860" s="72" t="s">
        <v>25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3"/>
      <c r="C1861" s="74" t="s">
        <v>26</v>
      </c>
      <c r="D1861" s="75"/>
      <c r="E1861" s="76"/>
      <c r="F1861" s="76"/>
      <c r="G1861" s="76"/>
      <c r="H1861" s="76"/>
      <c r="I1861" s="76"/>
      <c r="J1861" s="76"/>
      <c r="K1861" s="76"/>
      <c r="L1861" s="76"/>
      <c r="M1861" s="76"/>
      <c r="N1861" s="76"/>
      <c r="O1861" s="76"/>
      <c r="P1861" s="76"/>
      <c r="Q1861" s="76"/>
      <c r="R1861" s="76"/>
      <c r="S1861" s="76"/>
      <c r="T1861" s="76"/>
      <c r="U1861" s="76"/>
      <c r="V1861" s="76"/>
      <c r="W1861" s="76"/>
      <c r="X1861" s="76"/>
      <c r="Y1861" s="76"/>
      <c r="Z1861" s="76"/>
      <c r="AA1861" s="76"/>
      <c r="AB1861" s="77"/>
    </row>
    <row r="1862" customFormat="false" ht="13.2" hidden="false" customHeight="false" outlineLevel="0" collapsed="false">
      <c r="A1862" s="28" t="n">
        <f aca="false">A1847+1</f>
        <v>125</v>
      </c>
      <c r="B1862" s="69" t="n">
        <v>0</v>
      </c>
      <c r="C1862" s="70" t="s">
        <v>24</v>
      </c>
      <c r="D1862" s="78"/>
      <c r="E1862" s="79"/>
      <c r="F1862" s="79"/>
      <c r="G1862" s="79"/>
      <c r="H1862" s="79"/>
      <c r="I1862" s="79"/>
      <c r="J1862" s="79"/>
      <c r="K1862" s="79"/>
      <c r="L1862" s="79"/>
      <c r="M1862" s="79"/>
      <c r="N1862" s="79"/>
      <c r="O1862" s="79"/>
      <c r="P1862" s="79"/>
      <c r="Q1862" s="79"/>
      <c r="R1862" s="79"/>
      <c r="S1862" s="79"/>
      <c r="T1862" s="79"/>
      <c r="U1862" s="79"/>
      <c r="V1862" s="79"/>
      <c r="W1862" s="79"/>
      <c r="X1862" s="79"/>
      <c r="Y1862" s="79"/>
      <c r="Z1862" s="79"/>
      <c r="AA1862" s="79"/>
      <c r="AB1862" s="80"/>
    </row>
    <row r="1863" customFormat="false" ht="13.2" hidden="false" customHeight="false" outlineLevel="0" collapsed="false">
      <c r="A1863" s="9"/>
      <c r="B1863" s="71"/>
      <c r="C1863" s="72" t="s">
        <v>25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3"/>
      <c r="C1864" s="74" t="s">
        <v>26</v>
      </c>
      <c r="D1864" s="75"/>
      <c r="E1864" s="76"/>
      <c r="F1864" s="76"/>
      <c r="G1864" s="76"/>
      <c r="H1864" s="76"/>
      <c r="I1864" s="76"/>
      <c r="J1864" s="76"/>
      <c r="K1864" s="76"/>
      <c r="L1864" s="76"/>
      <c r="M1864" s="76"/>
      <c r="N1864" s="76"/>
      <c r="O1864" s="76"/>
      <c r="P1864" s="76"/>
      <c r="Q1864" s="76"/>
      <c r="R1864" s="76"/>
      <c r="S1864" s="76"/>
      <c r="T1864" s="76"/>
      <c r="U1864" s="76"/>
      <c r="V1864" s="76"/>
      <c r="W1864" s="76"/>
      <c r="X1864" s="76"/>
      <c r="Y1864" s="76"/>
      <c r="Z1864" s="76"/>
      <c r="AA1864" s="76"/>
      <c r="AB1864" s="77"/>
    </row>
    <row r="1865" customFormat="false" ht="13.2" hidden="false" customHeight="false" outlineLevel="0" collapsed="false">
      <c r="A1865" s="9"/>
      <c r="B1865" s="69" t="n">
        <v>1</v>
      </c>
      <c r="C1865" s="70" t="s">
        <v>24</v>
      </c>
      <c r="D1865" s="78"/>
      <c r="E1865" s="79"/>
      <c r="F1865" s="79"/>
      <c r="G1865" s="79"/>
      <c r="H1865" s="79"/>
      <c r="I1865" s="79"/>
      <c r="J1865" s="79"/>
      <c r="K1865" s="79"/>
      <c r="L1865" s="79"/>
      <c r="M1865" s="79"/>
      <c r="N1865" s="79"/>
      <c r="O1865" s="79"/>
      <c r="P1865" s="79"/>
      <c r="Q1865" s="79"/>
      <c r="R1865" s="79"/>
      <c r="S1865" s="79"/>
      <c r="T1865" s="79"/>
      <c r="U1865" s="79"/>
      <c r="V1865" s="79"/>
      <c r="W1865" s="79"/>
      <c r="X1865" s="79"/>
      <c r="Y1865" s="79"/>
      <c r="Z1865" s="79"/>
      <c r="AA1865" s="79"/>
      <c r="AB1865" s="80"/>
    </row>
    <row r="1866" customFormat="false" ht="13.2" hidden="false" customHeight="false" outlineLevel="0" collapsed="false">
      <c r="A1866" s="9"/>
      <c r="B1866" s="71"/>
      <c r="C1866" s="72" t="s">
        <v>25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3"/>
      <c r="C1867" s="74" t="s">
        <v>26</v>
      </c>
      <c r="D1867" s="75"/>
      <c r="E1867" s="76"/>
      <c r="F1867" s="76"/>
      <c r="G1867" s="76"/>
      <c r="H1867" s="76"/>
      <c r="I1867" s="76"/>
      <c r="J1867" s="76"/>
      <c r="K1867" s="76"/>
      <c r="L1867" s="76"/>
      <c r="M1867" s="76"/>
      <c r="N1867" s="76"/>
      <c r="O1867" s="76"/>
      <c r="P1867" s="76"/>
      <c r="Q1867" s="76"/>
      <c r="R1867" s="76"/>
      <c r="S1867" s="76"/>
      <c r="T1867" s="76"/>
      <c r="U1867" s="76"/>
      <c r="V1867" s="76"/>
      <c r="W1867" s="76"/>
      <c r="X1867" s="76"/>
      <c r="Y1867" s="76"/>
      <c r="Z1867" s="76"/>
      <c r="AA1867" s="76"/>
      <c r="AB1867" s="77"/>
    </row>
    <row r="1868" customFormat="false" ht="13.2" hidden="false" customHeight="false" outlineLevel="0" collapsed="false">
      <c r="A1868" s="9"/>
      <c r="B1868" s="69" t="n">
        <v>2</v>
      </c>
      <c r="C1868" s="70" t="s">
        <v>24</v>
      </c>
      <c r="D1868" s="78"/>
      <c r="E1868" s="79"/>
      <c r="F1868" s="79"/>
      <c r="G1868" s="79"/>
      <c r="H1868" s="79"/>
      <c r="I1868" s="79"/>
      <c r="J1868" s="79"/>
      <c r="K1868" s="79"/>
      <c r="L1868" s="79"/>
      <c r="M1868" s="79"/>
      <c r="N1868" s="79"/>
      <c r="O1868" s="79"/>
      <c r="P1868" s="79"/>
      <c r="Q1868" s="79"/>
      <c r="R1868" s="79"/>
      <c r="S1868" s="79"/>
      <c r="T1868" s="79"/>
      <c r="U1868" s="79"/>
      <c r="V1868" s="79"/>
      <c r="W1868" s="79"/>
      <c r="X1868" s="79"/>
      <c r="Y1868" s="79"/>
      <c r="Z1868" s="79"/>
      <c r="AA1868" s="79"/>
      <c r="AB1868" s="80"/>
    </row>
    <row r="1869" customFormat="false" ht="13.2" hidden="false" customHeight="false" outlineLevel="0" collapsed="false">
      <c r="A1869" s="9"/>
      <c r="B1869" s="71"/>
      <c r="C1869" s="72" t="s">
        <v>25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9"/>
      <c r="B1870" s="73"/>
      <c r="C1870" s="74" t="s">
        <v>26</v>
      </c>
      <c r="D1870" s="75"/>
      <c r="E1870" s="76"/>
      <c r="F1870" s="76"/>
      <c r="G1870" s="76"/>
      <c r="H1870" s="76"/>
      <c r="I1870" s="76"/>
      <c r="J1870" s="76"/>
      <c r="K1870" s="76"/>
      <c r="L1870" s="76"/>
      <c r="M1870" s="76"/>
      <c r="N1870" s="76"/>
      <c r="O1870" s="76"/>
      <c r="P1870" s="76"/>
      <c r="Q1870" s="76"/>
      <c r="R1870" s="76"/>
      <c r="S1870" s="76"/>
      <c r="T1870" s="76"/>
      <c r="U1870" s="76"/>
      <c r="V1870" s="76"/>
      <c r="W1870" s="76"/>
      <c r="X1870" s="76"/>
      <c r="Y1870" s="76"/>
      <c r="Z1870" s="76"/>
      <c r="AA1870" s="76"/>
      <c r="AB1870" s="77"/>
    </row>
    <row r="1871" customFormat="false" ht="13.2" hidden="false" customHeight="false" outlineLevel="0" collapsed="false">
      <c r="A1871" s="9"/>
      <c r="B1871" s="69" t="n">
        <v>3</v>
      </c>
      <c r="C1871" s="70" t="s">
        <v>24</v>
      </c>
      <c r="D1871" s="78"/>
      <c r="E1871" s="79"/>
      <c r="F1871" s="79"/>
      <c r="G1871" s="79"/>
      <c r="H1871" s="79"/>
      <c r="I1871" s="79"/>
      <c r="J1871" s="79"/>
      <c r="K1871" s="79"/>
      <c r="L1871" s="79"/>
      <c r="M1871" s="79"/>
      <c r="N1871" s="79"/>
      <c r="O1871" s="79"/>
      <c r="P1871" s="79"/>
      <c r="Q1871" s="79"/>
      <c r="R1871" s="79"/>
      <c r="S1871" s="79"/>
      <c r="T1871" s="79"/>
      <c r="U1871" s="79"/>
      <c r="V1871" s="79"/>
      <c r="W1871" s="79"/>
      <c r="X1871" s="79"/>
      <c r="Y1871" s="79"/>
      <c r="Z1871" s="79"/>
      <c r="AA1871" s="79"/>
      <c r="AB1871" s="80"/>
    </row>
    <row r="1872" customFormat="false" ht="13.2" hidden="false" customHeight="false" outlineLevel="0" collapsed="false">
      <c r="A1872" s="9"/>
      <c r="B1872" s="71"/>
      <c r="C1872" s="72" t="s">
        <v>25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3"/>
      <c r="C1873" s="74" t="s">
        <v>26</v>
      </c>
      <c r="D1873" s="75"/>
      <c r="E1873" s="76"/>
      <c r="F1873" s="76"/>
      <c r="G1873" s="76"/>
      <c r="H1873" s="76"/>
      <c r="I1873" s="76"/>
      <c r="J1873" s="76"/>
      <c r="K1873" s="76"/>
      <c r="L1873" s="76"/>
      <c r="M1873" s="76"/>
      <c r="N1873" s="76"/>
      <c r="O1873" s="76"/>
      <c r="P1873" s="76"/>
      <c r="Q1873" s="76"/>
      <c r="R1873" s="76"/>
      <c r="S1873" s="76"/>
      <c r="T1873" s="76"/>
      <c r="U1873" s="76"/>
      <c r="V1873" s="76"/>
      <c r="W1873" s="76"/>
      <c r="X1873" s="76"/>
      <c r="Y1873" s="76"/>
      <c r="Z1873" s="76"/>
      <c r="AA1873" s="76"/>
      <c r="AB1873" s="77"/>
    </row>
    <row r="1874" customFormat="false" ht="13.2" hidden="false" customHeight="false" outlineLevel="0" collapsed="false">
      <c r="A1874" s="9"/>
      <c r="B1874" s="69" t="n">
        <v>4</v>
      </c>
      <c r="C1874" s="70" t="s">
        <v>24</v>
      </c>
      <c r="D1874" s="78"/>
      <c r="E1874" s="79"/>
      <c r="F1874" s="79"/>
      <c r="G1874" s="79"/>
      <c r="H1874" s="79"/>
      <c r="I1874" s="79"/>
      <c r="J1874" s="79"/>
      <c r="K1874" s="79"/>
      <c r="L1874" s="79"/>
      <c r="M1874" s="79"/>
      <c r="N1874" s="79"/>
      <c r="O1874" s="79"/>
      <c r="P1874" s="79"/>
      <c r="Q1874" s="79"/>
      <c r="R1874" s="79"/>
      <c r="S1874" s="79"/>
      <c r="T1874" s="79"/>
      <c r="U1874" s="79"/>
      <c r="V1874" s="79"/>
      <c r="W1874" s="79"/>
      <c r="X1874" s="79"/>
      <c r="Y1874" s="79"/>
      <c r="Z1874" s="79"/>
      <c r="AA1874" s="79"/>
      <c r="AB1874" s="80"/>
    </row>
    <row r="1875" customFormat="false" ht="13.2" hidden="false" customHeight="false" outlineLevel="0" collapsed="false">
      <c r="A1875" s="9"/>
      <c r="B1875" s="71"/>
      <c r="C1875" s="72" t="s">
        <v>25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3"/>
      <c r="C1876" s="74" t="s">
        <v>26</v>
      </c>
      <c r="D1876" s="75"/>
      <c r="E1876" s="76"/>
      <c r="F1876" s="76"/>
      <c r="G1876" s="76"/>
      <c r="H1876" s="76"/>
      <c r="I1876" s="76"/>
      <c r="J1876" s="76"/>
      <c r="K1876" s="76"/>
      <c r="L1876" s="76"/>
      <c r="M1876" s="76"/>
      <c r="N1876" s="76"/>
      <c r="O1876" s="76"/>
      <c r="P1876" s="76"/>
      <c r="Q1876" s="76"/>
      <c r="R1876" s="76"/>
      <c r="S1876" s="76"/>
      <c r="T1876" s="76"/>
      <c r="U1876" s="76"/>
      <c r="V1876" s="76"/>
      <c r="W1876" s="76"/>
      <c r="X1876" s="76"/>
      <c r="Y1876" s="76"/>
      <c r="Z1876" s="76"/>
      <c r="AA1876" s="76"/>
      <c r="AB1876" s="77"/>
    </row>
    <row r="1877" customFormat="false" ht="13.2" hidden="false" customHeight="false" outlineLevel="0" collapsed="false">
      <c r="A1877" s="28" t="n">
        <f aca="false">A1862+1</f>
        <v>126</v>
      </c>
      <c r="B1877" s="69" t="n">
        <v>0</v>
      </c>
      <c r="C1877" s="70" t="s">
        <v>24</v>
      </c>
      <c r="D1877" s="78"/>
      <c r="E1877" s="79"/>
      <c r="F1877" s="79"/>
      <c r="G1877" s="79"/>
      <c r="H1877" s="79"/>
      <c r="I1877" s="79"/>
      <c r="J1877" s="79"/>
      <c r="K1877" s="79"/>
      <c r="L1877" s="79"/>
      <c r="M1877" s="79"/>
      <c r="N1877" s="79"/>
      <c r="O1877" s="79"/>
      <c r="P1877" s="79"/>
      <c r="Q1877" s="79"/>
      <c r="R1877" s="79"/>
      <c r="S1877" s="79"/>
      <c r="T1877" s="79"/>
      <c r="U1877" s="79"/>
      <c r="V1877" s="79"/>
      <c r="W1877" s="79"/>
      <c r="X1877" s="79"/>
      <c r="Y1877" s="79"/>
      <c r="Z1877" s="79"/>
      <c r="AA1877" s="79"/>
      <c r="AB1877" s="80"/>
    </row>
    <row r="1878" customFormat="false" ht="13.2" hidden="false" customHeight="false" outlineLevel="0" collapsed="false">
      <c r="A1878" s="9"/>
      <c r="B1878" s="71"/>
      <c r="C1878" s="72" t="s">
        <v>25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3"/>
      <c r="C1879" s="74" t="s">
        <v>26</v>
      </c>
      <c r="D1879" s="75"/>
      <c r="E1879" s="76"/>
      <c r="F1879" s="76"/>
      <c r="G1879" s="76"/>
      <c r="H1879" s="76"/>
      <c r="I1879" s="76"/>
      <c r="J1879" s="76"/>
      <c r="K1879" s="76"/>
      <c r="L1879" s="76"/>
      <c r="M1879" s="76"/>
      <c r="N1879" s="76"/>
      <c r="O1879" s="76"/>
      <c r="P1879" s="76"/>
      <c r="Q1879" s="76"/>
      <c r="R1879" s="76"/>
      <c r="S1879" s="76"/>
      <c r="T1879" s="76"/>
      <c r="U1879" s="76"/>
      <c r="V1879" s="76"/>
      <c r="W1879" s="76"/>
      <c r="X1879" s="76"/>
      <c r="Y1879" s="76"/>
      <c r="Z1879" s="76"/>
      <c r="AA1879" s="76"/>
      <c r="AB1879" s="77"/>
    </row>
    <row r="1880" customFormat="false" ht="13.2" hidden="false" customHeight="false" outlineLevel="0" collapsed="false">
      <c r="A1880" s="9"/>
      <c r="B1880" s="69" t="n">
        <v>1</v>
      </c>
      <c r="C1880" s="70" t="s">
        <v>24</v>
      </c>
      <c r="D1880" s="78"/>
      <c r="E1880" s="79"/>
      <c r="F1880" s="79"/>
      <c r="G1880" s="79"/>
      <c r="H1880" s="79"/>
      <c r="I1880" s="79"/>
      <c r="J1880" s="79"/>
      <c r="K1880" s="79"/>
      <c r="L1880" s="79"/>
      <c r="M1880" s="79"/>
      <c r="N1880" s="79"/>
      <c r="O1880" s="79"/>
      <c r="P1880" s="79"/>
      <c r="Q1880" s="79"/>
      <c r="R1880" s="79"/>
      <c r="S1880" s="79"/>
      <c r="T1880" s="79"/>
      <c r="U1880" s="79"/>
      <c r="V1880" s="79"/>
      <c r="W1880" s="79"/>
      <c r="X1880" s="79"/>
      <c r="Y1880" s="79"/>
      <c r="Z1880" s="79"/>
      <c r="AA1880" s="79"/>
      <c r="AB1880" s="80"/>
    </row>
    <row r="1881" customFormat="false" ht="13.2" hidden="false" customHeight="false" outlineLevel="0" collapsed="false">
      <c r="A1881" s="9"/>
      <c r="B1881" s="71"/>
      <c r="C1881" s="72" t="s">
        <v>25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3"/>
      <c r="C1882" s="74" t="s">
        <v>26</v>
      </c>
      <c r="D1882" s="75"/>
      <c r="E1882" s="76"/>
      <c r="F1882" s="76"/>
      <c r="G1882" s="76"/>
      <c r="H1882" s="76"/>
      <c r="I1882" s="76"/>
      <c r="J1882" s="76"/>
      <c r="K1882" s="76"/>
      <c r="L1882" s="76"/>
      <c r="M1882" s="76"/>
      <c r="N1882" s="76"/>
      <c r="O1882" s="76"/>
      <c r="P1882" s="76"/>
      <c r="Q1882" s="76"/>
      <c r="R1882" s="76"/>
      <c r="S1882" s="76"/>
      <c r="T1882" s="76"/>
      <c r="U1882" s="76"/>
      <c r="V1882" s="76"/>
      <c r="W1882" s="76"/>
      <c r="X1882" s="76"/>
      <c r="Y1882" s="76"/>
      <c r="Z1882" s="76"/>
      <c r="AA1882" s="76"/>
      <c r="AB1882" s="77"/>
    </row>
    <row r="1883" customFormat="false" ht="13.2" hidden="false" customHeight="false" outlineLevel="0" collapsed="false">
      <c r="A1883" s="9"/>
      <c r="B1883" s="69" t="n">
        <v>2</v>
      </c>
      <c r="C1883" s="70" t="s">
        <v>24</v>
      </c>
      <c r="D1883" s="78"/>
      <c r="E1883" s="79"/>
      <c r="F1883" s="79"/>
      <c r="G1883" s="79"/>
      <c r="H1883" s="79"/>
      <c r="I1883" s="79"/>
      <c r="J1883" s="79"/>
      <c r="K1883" s="79"/>
      <c r="L1883" s="79"/>
      <c r="M1883" s="79"/>
      <c r="N1883" s="79"/>
      <c r="O1883" s="79"/>
      <c r="P1883" s="79"/>
      <c r="Q1883" s="79"/>
      <c r="R1883" s="79"/>
      <c r="S1883" s="79"/>
      <c r="T1883" s="79"/>
      <c r="U1883" s="79"/>
      <c r="V1883" s="79"/>
      <c r="W1883" s="79"/>
      <c r="X1883" s="79"/>
      <c r="Y1883" s="79"/>
      <c r="Z1883" s="79"/>
      <c r="AA1883" s="79"/>
      <c r="AB1883" s="80"/>
    </row>
    <row r="1884" customFormat="false" ht="13.2" hidden="false" customHeight="false" outlineLevel="0" collapsed="false">
      <c r="A1884" s="9"/>
      <c r="B1884" s="71"/>
      <c r="C1884" s="72" t="s">
        <v>25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3"/>
      <c r="C1885" s="74" t="s">
        <v>26</v>
      </c>
      <c r="D1885" s="75"/>
      <c r="E1885" s="76"/>
      <c r="F1885" s="76"/>
      <c r="G1885" s="76"/>
      <c r="H1885" s="76"/>
      <c r="I1885" s="76"/>
      <c r="J1885" s="76"/>
      <c r="K1885" s="76"/>
      <c r="L1885" s="76"/>
      <c r="M1885" s="76"/>
      <c r="N1885" s="76"/>
      <c r="O1885" s="76"/>
      <c r="P1885" s="76"/>
      <c r="Q1885" s="76"/>
      <c r="R1885" s="76"/>
      <c r="S1885" s="76"/>
      <c r="T1885" s="76"/>
      <c r="U1885" s="76"/>
      <c r="V1885" s="76"/>
      <c r="W1885" s="76"/>
      <c r="X1885" s="76"/>
      <c r="Y1885" s="76"/>
      <c r="Z1885" s="76"/>
      <c r="AA1885" s="76"/>
      <c r="AB1885" s="77"/>
    </row>
    <row r="1886" customFormat="false" ht="13.2" hidden="false" customHeight="false" outlineLevel="0" collapsed="false">
      <c r="A1886" s="9"/>
      <c r="B1886" s="69" t="n">
        <v>3</v>
      </c>
      <c r="C1886" s="70" t="s">
        <v>24</v>
      </c>
      <c r="D1886" s="78"/>
      <c r="E1886" s="79"/>
      <c r="F1886" s="79"/>
      <c r="G1886" s="79"/>
      <c r="H1886" s="79"/>
      <c r="I1886" s="79"/>
      <c r="J1886" s="79"/>
      <c r="K1886" s="79"/>
      <c r="L1886" s="79"/>
      <c r="M1886" s="79"/>
      <c r="N1886" s="79"/>
      <c r="O1886" s="79"/>
      <c r="P1886" s="79"/>
      <c r="Q1886" s="79"/>
      <c r="R1886" s="79"/>
      <c r="S1886" s="79"/>
      <c r="T1886" s="79"/>
      <c r="U1886" s="79"/>
      <c r="V1886" s="79"/>
      <c r="W1886" s="79"/>
      <c r="X1886" s="79"/>
      <c r="Y1886" s="79"/>
      <c r="Z1886" s="79"/>
      <c r="AA1886" s="79"/>
      <c r="AB1886" s="80"/>
    </row>
    <row r="1887" customFormat="false" ht="13.2" hidden="false" customHeight="false" outlineLevel="0" collapsed="false">
      <c r="A1887" s="9"/>
      <c r="B1887" s="71"/>
      <c r="C1887" s="72" t="s">
        <v>25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3"/>
      <c r="C1888" s="74" t="s">
        <v>26</v>
      </c>
      <c r="D1888" s="75"/>
      <c r="E1888" s="76"/>
      <c r="F1888" s="76"/>
      <c r="G1888" s="76"/>
      <c r="H1888" s="76"/>
      <c r="I1888" s="76"/>
      <c r="J1888" s="76"/>
      <c r="K1888" s="76"/>
      <c r="L1888" s="76"/>
      <c r="M1888" s="76"/>
      <c r="N1888" s="76"/>
      <c r="O1888" s="76"/>
      <c r="P1888" s="76"/>
      <c r="Q1888" s="76"/>
      <c r="R1888" s="76"/>
      <c r="S1888" s="76"/>
      <c r="T1888" s="76"/>
      <c r="U1888" s="76"/>
      <c r="V1888" s="76"/>
      <c r="W1888" s="76"/>
      <c r="X1888" s="76"/>
      <c r="Y1888" s="76"/>
      <c r="Z1888" s="76"/>
      <c r="AA1888" s="76"/>
      <c r="AB1888" s="77"/>
    </row>
    <row r="1889" customFormat="false" ht="13.2" hidden="false" customHeight="false" outlineLevel="0" collapsed="false">
      <c r="A1889" s="9"/>
      <c r="B1889" s="69" t="n">
        <v>4</v>
      </c>
      <c r="C1889" s="70" t="s">
        <v>24</v>
      </c>
      <c r="D1889" s="78"/>
      <c r="E1889" s="79"/>
      <c r="F1889" s="79"/>
      <c r="G1889" s="79"/>
      <c r="H1889" s="79"/>
      <c r="I1889" s="79"/>
      <c r="J1889" s="79"/>
      <c r="K1889" s="79"/>
      <c r="L1889" s="79"/>
      <c r="M1889" s="79"/>
      <c r="N1889" s="79"/>
      <c r="O1889" s="79"/>
      <c r="P1889" s="79"/>
      <c r="Q1889" s="79"/>
      <c r="R1889" s="79"/>
      <c r="S1889" s="79"/>
      <c r="T1889" s="79"/>
      <c r="U1889" s="79"/>
      <c r="V1889" s="79"/>
      <c r="W1889" s="79"/>
      <c r="X1889" s="79"/>
      <c r="Y1889" s="79"/>
      <c r="Z1889" s="79"/>
      <c r="AA1889" s="79"/>
      <c r="AB1889" s="80"/>
    </row>
    <row r="1890" customFormat="false" ht="13.2" hidden="false" customHeight="false" outlineLevel="0" collapsed="false">
      <c r="A1890" s="9"/>
      <c r="B1890" s="71"/>
      <c r="C1890" s="72" t="s">
        <v>25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9"/>
      <c r="B1891" s="73"/>
      <c r="C1891" s="74" t="s">
        <v>26</v>
      </c>
      <c r="D1891" s="75"/>
      <c r="E1891" s="76"/>
      <c r="F1891" s="76"/>
      <c r="G1891" s="76"/>
      <c r="H1891" s="76"/>
      <c r="I1891" s="76"/>
      <c r="J1891" s="76"/>
      <c r="K1891" s="76"/>
      <c r="L1891" s="76"/>
      <c r="M1891" s="76"/>
      <c r="N1891" s="76"/>
      <c r="O1891" s="76"/>
      <c r="P1891" s="76"/>
      <c r="Q1891" s="76"/>
      <c r="R1891" s="76"/>
      <c r="S1891" s="76"/>
      <c r="T1891" s="76"/>
      <c r="U1891" s="76"/>
      <c r="V1891" s="76"/>
      <c r="W1891" s="76"/>
      <c r="X1891" s="76"/>
      <c r="Y1891" s="76"/>
      <c r="Z1891" s="76"/>
      <c r="AA1891" s="76"/>
      <c r="AB1891" s="77"/>
    </row>
    <row r="1892" customFormat="false" ht="13.2" hidden="false" customHeight="false" outlineLevel="0" collapsed="false">
      <c r="A1892" s="28" t="n">
        <f aca="false">A1877+1</f>
        <v>127</v>
      </c>
      <c r="B1892" s="69" t="n">
        <v>0</v>
      </c>
      <c r="C1892" s="70" t="s">
        <v>24</v>
      </c>
      <c r="D1892" s="78"/>
      <c r="E1892" s="79"/>
      <c r="F1892" s="79"/>
      <c r="G1892" s="79"/>
      <c r="H1892" s="79"/>
      <c r="I1892" s="79"/>
      <c r="J1892" s="79"/>
      <c r="K1892" s="79"/>
      <c r="L1892" s="79"/>
      <c r="M1892" s="79"/>
      <c r="N1892" s="79"/>
      <c r="O1892" s="79"/>
      <c r="P1892" s="79"/>
      <c r="Q1892" s="79"/>
      <c r="R1892" s="79"/>
      <c r="S1892" s="79"/>
      <c r="T1892" s="79"/>
      <c r="U1892" s="79"/>
      <c r="V1892" s="79"/>
      <c r="W1892" s="79"/>
      <c r="X1892" s="79"/>
      <c r="Y1892" s="79"/>
      <c r="Z1892" s="79"/>
      <c r="AA1892" s="79"/>
      <c r="AB1892" s="80"/>
    </row>
    <row r="1893" customFormat="false" ht="13.2" hidden="false" customHeight="false" outlineLevel="0" collapsed="false">
      <c r="A1893" s="9"/>
      <c r="B1893" s="71"/>
      <c r="C1893" s="72" t="s">
        <v>25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3"/>
      <c r="C1894" s="74" t="s">
        <v>26</v>
      </c>
      <c r="D1894" s="75"/>
      <c r="E1894" s="76"/>
      <c r="F1894" s="76"/>
      <c r="G1894" s="76"/>
      <c r="H1894" s="76"/>
      <c r="I1894" s="76"/>
      <c r="J1894" s="76"/>
      <c r="K1894" s="76"/>
      <c r="L1894" s="76"/>
      <c r="M1894" s="76"/>
      <c r="N1894" s="76"/>
      <c r="O1894" s="76"/>
      <c r="P1894" s="76"/>
      <c r="Q1894" s="76"/>
      <c r="R1894" s="76"/>
      <c r="S1894" s="76"/>
      <c r="T1894" s="76"/>
      <c r="U1894" s="76"/>
      <c r="V1894" s="76"/>
      <c r="W1894" s="76"/>
      <c r="X1894" s="76"/>
      <c r="Y1894" s="76"/>
      <c r="Z1894" s="76"/>
      <c r="AA1894" s="76"/>
      <c r="AB1894" s="77"/>
    </row>
    <row r="1895" customFormat="false" ht="13.2" hidden="false" customHeight="false" outlineLevel="0" collapsed="false">
      <c r="A1895" s="9"/>
      <c r="B1895" s="69" t="n">
        <v>1</v>
      </c>
      <c r="C1895" s="70" t="s">
        <v>24</v>
      </c>
      <c r="D1895" s="78"/>
      <c r="E1895" s="79"/>
      <c r="F1895" s="79"/>
      <c r="G1895" s="79"/>
      <c r="H1895" s="79"/>
      <c r="I1895" s="79"/>
      <c r="J1895" s="79"/>
      <c r="K1895" s="79"/>
      <c r="L1895" s="79"/>
      <c r="M1895" s="79"/>
      <c r="N1895" s="79"/>
      <c r="O1895" s="79"/>
      <c r="P1895" s="79"/>
      <c r="Q1895" s="79"/>
      <c r="R1895" s="79"/>
      <c r="S1895" s="79"/>
      <c r="T1895" s="79"/>
      <c r="U1895" s="79"/>
      <c r="V1895" s="79"/>
      <c r="W1895" s="79"/>
      <c r="X1895" s="79"/>
      <c r="Y1895" s="79"/>
      <c r="Z1895" s="79"/>
      <c r="AA1895" s="79"/>
      <c r="AB1895" s="80"/>
    </row>
    <row r="1896" customFormat="false" ht="13.2" hidden="false" customHeight="false" outlineLevel="0" collapsed="false">
      <c r="A1896" s="9"/>
      <c r="B1896" s="71"/>
      <c r="C1896" s="72" t="s">
        <v>25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3"/>
      <c r="C1897" s="74" t="s">
        <v>26</v>
      </c>
      <c r="D1897" s="75"/>
      <c r="E1897" s="76"/>
      <c r="F1897" s="76"/>
      <c r="G1897" s="76"/>
      <c r="H1897" s="76"/>
      <c r="I1897" s="76"/>
      <c r="J1897" s="76"/>
      <c r="K1897" s="76"/>
      <c r="L1897" s="76"/>
      <c r="M1897" s="76"/>
      <c r="N1897" s="76"/>
      <c r="O1897" s="76"/>
      <c r="P1897" s="76"/>
      <c r="Q1897" s="76"/>
      <c r="R1897" s="76"/>
      <c r="S1897" s="76"/>
      <c r="T1897" s="76"/>
      <c r="U1897" s="76"/>
      <c r="V1897" s="76"/>
      <c r="W1897" s="76"/>
      <c r="X1897" s="76"/>
      <c r="Y1897" s="76"/>
      <c r="Z1897" s="76"/>
      <c r="AA1897" s="76"/>
      <c r="AB1897" s="77"/>
    </row>
    <row r="1898" customFormat="false" ht="13.2" hidden="false" customHeight="false" outlineLevel="0" collapsed="false">
      <c r="A1898" s="9"/>
      <c r="B1898" s="69" t="n">
        <v>2</v>
      </c>
      <c r="C1898" s="70" t="s">
        <v>24</v>
      </c>
      <c r="D1898" s="78"/>
      <c r="E1898" s="79"/>
      <c r="F1898" s="79"/>
      <c r="G1898" s="79"/>
      <c r="H1898" s="79"/>
      <c r="I1898" s="79"/>
      <c r="J1898" s="79"/>
      <c r="K1898" s="79"/>
      <c r="L1898" s="79"/>
      <c r="M1898" s="79"/>
      <c r="N1898" s="79"/>
      <c r="O1898" s="79"/>
      <c r="P1898" s="79"/>
      <c r="Q1898" s="79"/>
      <c r="R1898" s="79"/>
      <c r="S1898" s="79"/>
      <c r="T1898" s="79"/>
      <c r="U1898" s="79"/>
      <c r="V1898" s="79"/>
      <c r="W1898" s="79"/>
      <c r="X1898" s="79"/>
      <c r="Y1898" s="79"/>
      <c r="Z1898" s="79"/>
      <c r="AA1898" s="79"/>
      <c r="AB1898" s="80"/>
    </row>
    <row r="1899" customFormat="false" ht="13.2" hidden="false" customHeight="false" outlineLevel="0" collapsed="false">
      <c r="A1899" s="9"/>
      <c r="B1899" s="71"/>
      <c r="C1899" s="72" t="s">
        <v>25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3"/>
      <c r="C1900" s="74" t="s">
        <v>26</v>
      </c>
      <c r="D1900" s="75"/>
      <c r="E1900" s="76"/>
      <c r="F1900" s="76"/>
      <c r="G1900" s="76"/>
      <c r="H1900" s="76"/>
      <c r="I1900" s="76"/>
      <c r="J1900" s="76"/>
      <c r="K1900" s="76"/>
      <c r="L1900" s="76"/>
      <c r="M1900" s="76"/>
      <c r="N1900" s="76"/>
      <c r="O1900" s="76"/>
      <c r="P1900" s="76"/>
      <c r="Q1900" s="76"/>
      <c r="R1900" s="76"/>
      <c r="S1900" s="76"/>
      <c r="T1900" s="76"/>
      <c r="U1900" s="76"/>
      <c r="V1900" s="76"/>
      <c r="W1900" s="76"/>
      <c r="X1900" s="76"/>
      <c r="Y1900" s="76"/>
      <c r="Z1900" s="76"/>
      <c r="AA1900" s="76"/>
      <c r="AB1900" s="77"/>
    </row>
    <row r="1901" customFormat="false" ht="13.2" hidden="false" customHeight="false" outlineLevel="0" collapsed="false">
      <c r="A1901" s="9"/>
      <c r="B1901" s="69" t="n">
        <v>3</v>
      </c>
      <c r="C1901" s="70" t="s">
        <v>24</v>
      </c>
      <c r="D1901" s="78"/>
      <c r="E1901" s="79"/>
      <c r="F1901" s="79"/>
      <c r="G1901" s="79"/>
      <c r="H1901" s="79"/>
      <c r="I1901" s="79"/>
      <c r="J1901" s="79"/>
      <c r="K1901" s="79"/>
      <c r="L1901" s="79"/>
      <c r="M1901" s="79"/>
      <c r="N1901" s="79"/>
      <c r="O1901" s="79"/>
      <c r="P1901" s="79"/>
      <c r="Q1901" s="79"/>
      <c r="R1901" s="79"/>
      <c r="S1901" s="79"/>
      <c r="T1901" s="79"/>
      <c r="U1901" s="79"/>
      <c r="V1901" s="79"/>
      <c r="W1901" s="79"/>
      <c r="X1901" s="79"/>
      <c r="Y1901" s="79"/>
      <c r="Z1901" s="79"/>
      <c r="AA1901" s="79"/>
      <c r="AB1901" s="80"/>
    </row>
    <row r="1902" customFormat="false" ht="13.2" hidden="false" customHeight="false" outlineLevel="0" collapsed="false">
      <c r="A1902" s="9"/>
      <c r="B1902" s="71"/>
      <c r="C1902" s="72" t="s">
        <v>25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3"/>
      <c r="C1903" s="74" t="s">
        <v>26</v>
      </c>
      <c r="D1903" s="75"/>
      <c r="E1903" s="76"/>
      <c r="F1903" s="76"/>
      <c r="G1903" s="76"/>
      <c r="H1903" s="76"/>
      <c r="I1903" s="76"/>
      <c r="J1903" s="76"/>
      <c r="K1903" s="76"/>
      <c r="L1903" s="76"/>
      <c r="M1903" s="76"/>
      <c r="N1903" s="76"/>
      <c r="O1903" s="76"/>
      <c r="P1903" s="76"/>
      <c r="Q1903" s="76"/>
      <c r="R1903" s="76"/>
      <c r="S1903" s="76"/>
      <c r="T1903" s="76"/>
      <c r="U1903" s="76"/>
      <c r="V1903" s="76"/>
      <c r="W1903" s="76"/>
      <c r="X1903" s="76"/>
      <c r="Y1903" s="76"/>
      <c r="Z1903" s="76"/>
      <c r="AA1903" s="76"/>
      <c r="AB1903" s="77"/>
    </row>
    <row r="1904" customFormat="false" ht="13.2" hidden="false" customHeight="false" outlineLevel="0" collapsed="false">
      <c r="A1904" s="9"/>
      <c r="B1904" s="69" t="n">
        <v>4</v>
      </c>
      <c r="C1904" s="70" t="s">
        <v>24</v>
      </c>
      <c r="D1904" s="78"/>
      <c r="E1904" s="79"/>
      <c r="F1904" s="79"/>
      <c r="G1904" s="79"/>
      <c r="H1904" s="79"/>
      <c r="I1904" s="79"/>
      <c r="J1904" s="79"/>
      <c r="K1904" s="79"/>
      <c r="L1904" s="79"/>
      <c r="M1904" s="79"/>
      <c r="N1904" s="79"/>
      <c r="O1904" s="79"/>
      <c r="P1904" s="79"/>
      <c r="Q1904" s="79"/>
      <c r="R1904" s="79"/>
      <c r="S1904" s="79"/>
      <c r="T1904" s="79"/>
      <c r="U1904" s="79"/>
      <c r="V1904" s="79"/>
      <c r="W1904" s="79"/>
      <c r="X1904" s="79"/>
      <c r="Y1904" s="79"/>
      <c r="Z1904" s="79"/>
      <c r="AA1904" s="79"/>
      <c r="AB1904" s="80"/>
    </row>
    <row r="1905" customFormat="false" ht="13.2" hidden="false" customHeight="false" outlineLevel="0" collapsed="false">
      <c r="A1905" s="9"/>
      <c r="B1905" s="71"/>
      <c r="C1905" s="72" t="s">
        <v>25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3"/>
      <c r="C1906" s="74" t="s">
        <v>26</v>
      </c>
      <c r="D1906" s="75"/>
      <c r="E1906" s="76"/>
      <c r="F1906" s="76"/>
      <c r="G1906" s="76"/>
      <c r="H1906" s="76"/>
      <c r="I1906" s="76"/>
      <c r="J1906" s="76"/>
      <c r="K1906" s="76"/>
      <c r="L1906" s="76"/>
      <c r="M1906" s="76"/>
      <c r="N1906" s="76"/>
      <c r="O1906" s="76"/>
      <c r="P1906" s="76"/>
      <c r="Q1906" s="76"/>
      <c r="R1906" s="76"/>
      <c r="S1906" s="76"/>
      <c r="T1906" s="76"/>
      <c r="U1906" s="76"/>
      <c r="V1906" s="76"/>
      <c r="W1906" s="76"/>
      <c r="X1906" s="76"/>
      <c r="Y1906" s="76"/>
      <c r="Z1906" s="76"/>
      <c r="AA1906" s="76"/>
      <c r="AB1906" s="77"/>
    </row>
    <row r="1907" customFormat="false" ht="13.2" hidden="false" customHeight="false" outlineLevel="0" collapsed="false">
      <c r="A1907" s="28" t="n">
        <f aca="false">A1892+1</f>
        <v>128</v>
      </c>
      <c r="B1907" s="69" t="n">
        <v>0</v>
      </c>
      <c r="C1907" s="70" t="s">
        <v>24</v>
      </c>
      <c r="D1907" s="78"/>
      <c r="E1907" s="79"/>
      <c r="F1907" s="79"/>
      <c r="G1907" s="79"/>
      <c r="H1907" s="79"/>
      <c r="I1907" s="79"/>
      <c r="J1907" s="79"/>
      <c r="K1907" s="79"/>
      <c r="L1907" s="79"/>
      <c r="M1907" s="79"/>
      <c r="N1907" s="79"/>
      <c r="O1907" s="79"/>
      <c r="P1907" s="79"/>
      <c r="Q1907" s="79"/>
      <c r="R1907" s="79"/>
      <c r="S1907" s="79"/>
      <c r="T1907" s="79"/>
      <c r="U1907" s="79"/>
      <c r="V1907" s="79"/>
      <c r="W1907" s="79"/>
      <c r="X1907" s="79"/>
      <c r="Y1907" s="79"/>
      <c r="Z1907" s="79"/>
      <c r="AA1907" s="79"/>
      <c r="AB1907" s="80"/>
    </row>
    <row r="1908" customFormat="false" ht="13.2" hidden="false" customHeight="false" outlineLevel="0" collapsed="false">
      <c r="A1908" s="9"/>
      <c r="B1908" s="71"/>
      <c r="C1908" s="72" t="s">
        <v>25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3"/>
      <c r="C1909" s="74" t="s">
        <v>26</v>
      </c>
      <c r="D1909" s="75"/>
      <c r="E1909" s="76"/>
      <c r="F1909" s="76"/>
      <c r="G1909" s="76"/>
      <c r="H1909" s="76"/>
      <c r="I1909" s="76"/>
      <c r="J1909" s="76"/>
      <c r="K1909" s="76"/>
      <c r="L1909" s="76"/>
      <c r="M1909" s="76"/>
      <c r="N1909" s="76"/>
      <c r="O1909" s="76"/>
      <c r="P1909" s="76"/>
      <c r="Q1909" s="76"/>
      <c r="R1909" s="76"/>
      <c r="S1909" s="76"/>
      <c r="T1909" s="76"/>
      <c r="U1909" s="76"/>
      <c r="V1909" s="76"/>
      <c r="W1909" s="76"/>
      <c r="X1909" s="76"/>
      <c r="Y1909" s="76"/>
      <c r="Z1909" s="76"/>
      <c r="AA1909" s="76"/>
      <c r="AB1909" s="77"/>
    </row>
    <row r="1910" customFormat="false" ht="13.2" hidden="false" customHeight="false" outlineLevel="0" collapsed="false">
      <c r="A1910" s="9"/>
      <c r="B1910" s="69" t="n">
        <v>1</v>
      </c>
      <c r="C1910" s="70" t="s">
        <v>24</v>
      </c>
      <c r="D1910" s="78"/>
      <c r="E1910" s="79"/>
      <c r="F1910" s="79"/>
      <c r="G1910" s="79"/>
      <c r="H1910" s="79"/>
      <c r="I1910" s="79"/>
      <c r="J1910" s="79"/>
      <c r="K1910" s="79"/>
      <c r="L1910" s="79"/>
      <c r="M1910" s="79"/>
      <c r="N1910" s="79"/>
      <c r="O1910" s="79"/>
      <c r="P1910" s="79"/>
      <c r="Q1910" s="79"/>
      <c r="R1910" s="79"/>
      <c r="S1910" s="79"/>
      <c r="T1910" s="79"/>
      <c r="U1910" s="79"/>
      <c r="V1910" s="79"/>
      <c r="W1910" s="79"/>
      <c r="X1910" s="79"/>
      <c r="Y1910" s="79"/>
      <c r="Z1910" s="79"/>
      <c r="AA1910" s="79"/>
      <c r="AB1910" s="80"/>
    </row>
    <row r="1911" customFormat="false" ht="13.2" hidden="false" customHeight="false" outlineLevel="0" collapsed="false">
      <c r="A1911" s="9"/>
      <c r="B1911" s="71"/>
      <c r="C1911" s="72" t="s">
        <v>25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9"/>
      <c r="B1912" s="73"/>
      <c r="C1912" s="74" t="s">
        <v>26</v>
      </c>
      <c r="D1912" s="75"/>
      <c r="E1912" s="76"/>
      <c r="F1912" s="76"/>
      <c r="G1912" s="76"/>
      <c r="H1912" s="76"/>
      <c r="I1912" s="76"/>
      <c r="J1912" s="76"/>
      <c r="K1912" s="76"/>
      <c r="L1912" s="76"/>
      <c r="M1912" s="76"/>
      <c r="N1912" s="76"/>
      <c r="O1912" s="76"/>
      <c r="P1912" s="76"/>
      <c r="Q1912" s="76"/>
      <c r="R1912" s="76"/>
      <c r="S1912" s="76"/>
      <c r="T1912" s="76"/>
      <c r="U1912" s="76"/>
      <c r="V1912" s="76"/>
      <c r="W1912" s="76"/>
      <c r="X1912" s="76"/>
      <c r="Y1912" s="76"/>
      <c r="Z1912" s="76"/>
      <c r="AA1912" s="76"/>
      <c r="AB1912" s="77"/>
    </row>
    <row r="1913" customFormat="false" ht="13.2" hidden="false" customHeight="false" outlineLevel="0" collapsed="false">
      <c r="A1913" s="9"/>
      <c r="B1913" s="69" t="n">
        <v>2</v>
      </c>
      <c r="C1913" s="70" t="s">
        <v>24</v>
      </c>
      <c r="D1913" s="78"/>
      <c r="E1913" s="79"/>
      <c r="F1913" s="79"/>
      <c r="G1913" s="79"/>
      <c r="H1913" s="79"/>
      <c r="I1913" s="79"/>
      <c r="J1913" s="79"/>
      <c r="K1913" s="79"/>
      <c r="L1913" s="79"/>
      <c r="M1913" s="79"/>
      <c r="N1913" s="79"/>
      <c r="O1913" s="79"/>
      <c r="P1913" s="79"/>
      <c r="Q1913" s="79"/>
      <c r="R1913" s="79"/>
      <c r="S1913" s="79"/>
      <c r="T1913" s="79"/>
      <c r="U1913" s="79"/>
      <c r="V1913" s="79"/>
      <c r="W1913" s="79"/>
      <c r="X1913" s="79"/>
      <c r="Y1913" s="79"/>
      <c r="Z1913" s="79"/>
      <c r="AA1913" s="79"/>
      <c r="AB1913" s="80"/>
    </row>
    <row r="1914" customFormat="false" ht="13.2" hidden="false" customHeight="false" outlineLevel="0" collapsed="false">
      <c r="A1914" s="9"/>
      <c r="B1914" s="71"/>
      <c r="C1914" s="72" t="s">
        <v>25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3"/>
      <c r="C1915" s="74" t="s">
        <v>26</v>
      </c>
      <c r="D1915" s="75"/>
      <c r="E1915" s="76"/>
      <c r="F1915" s="76"/>
      <c r="G1915" s="76"/>
      <c r="H1915" s="76"/>
      <c r="I1915" s="76"/>
      <c r="J1915" s="76"/>
      <c r="K1915" s="76"/>
      <c r="L1915" s="76"/>
      <c r="M1915" s="76"/>
      <c r="N1915" s="76"/>
      <c r="O1915" s="76"/>
      <c r="P1915" s="76"/>
      <c r="Q1915" s="76"/>
      <c r="R1915" s="76"/>
      <c r="S1915" s="76"/>
      <c r="T1915" s="76"/>
      <c r="U1915" s="76"/>
      <c r="V1915" s="76"/>
      <c r="W1915" s="76"/>
      <c r="X1915" s="76"/>
      <c r="Y1915" s="76"/>
      <c r="Z1915" s="76"/>
      <c r="AA1915" s="76"/>
      <c r="AB1915" s="77"/>
    </row>
    <row r="1916" customFormat="false" ht="13.2" hidden="false" customHeight="false" outlineLevel="0" collapsed="false">
      <c r="A1916" s="9"/>
      <c r="B1916" s="69" t="n">
        <v>3</v>
      </c>
      <c r="C1916" s="70" t="s">
        <v>24</v>
      </c>
      <c r="D1916" s="78"/>
      <c r="E1916" s="79"/>
      <c r="F1916" s="79"/>
      <c r="G1916" s="79"/>
      <c r="H1916" s="79"/>
      <c r="I1916" s="79"/>
      <c r="J1916" s="79"/>
      <c r="K1916" s="79"/>
      <c r="L1916" s="79"/>
      <c r="M1916" s="79"/>
      <c r="N1916" s="79"/>
      <c r="O1916" s="79"/>
      <c r="P1916" s="79"/>
      <c r="Q1916" s="79"/>
      <c r="R1916" s="79"/>
      <c r="S1916" s="79"/>
      <c r="T1916" s="79"/>
      <c r="U1916" s="79"/>
      <c r="V1916" s="79"/>
      <c r="W1916" s="79"/>
      <c r="X1916" s="79"/>
      <c r="Y1916" s="79"/>
      <c r="Z1916" s="79"/>
      <c r="AA1916" s="79"/>
      <c r="AB1916" s="80"/>
    </row>
    <row r="1917" customFormat="false" ht="13.2" hidden="false" customHeight="false" outlineLevel="0" collapsed="false">
      <c r="A1917" s="9"/>
      <c r="B1917" s="71"/>
      <c r="C1917" s="72" t="s">
        <v>25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3"/>
      <c r="C1918" s="74" t="s">
        <v>26</v>
      </c>
      <c r="D1918" s="75"/>
      <c r="E1918" s="76"/>
      <c r="F1918" s="76"/>
      <c r="G1918" s="76"/>
      <c r="H1918" s="76"/>
      <c r="I1918" s="76"/>
      <c r="J1918" s="76"/>
      <c r="K1918" s="76"/>
      <c r="L1918" s="76"/>
      <c r="M1918" s="76"/>
      <c r="N1918" s="76"/>
      <c r="O1918" s="76"/>
      <c r="P1918" s="76"/>
      <c r="Q1918" s="76"/>
      <c r="R1918" s="76"/>
      <c r="S1918" s="76"/>
      <c r="T1918" s="76"/>
      <c r="U1918" s="76"/>
      <c r="V1918" s="76"/>
      <c r="W1918" s="76"/>
      <c r="X1918" s="76"/>
      <c r="Y1918" s="76"/>
      <c r="Z1918" s="76"/>
      <c r="AA1918" s="76"/>
      <c r="AB1918" s="77"/>
    </row>
    <row r="1919" customFormat="false" ht="13.2" hidden="false" customHeight="false" outlineLevel="0" collapsed="false">
      <c r="A1919" s="9"/>
      <c r="B1919" s="69" t="n">
        <v>4</v>
      </c>
      <c r="C1919" s="70" t="s">
        <v>24</v>
      </c>
      <c r="D1919" s="78"/>
      <c r="E1919" s="79"/>
      <c r="F1919" s="79"/>
      <c r="G1919" s="79"/>
      <c r="H1919" s="79"/>
      <c r="I1919" s="79"/>
      <c r="J1919" s="79"/>
      <c r="K1919" s="79"/>
      <c r="L1919" s="79"/>
      <c r="M1919" s="79"/>
      <c r="N1919" s="79"/>
      <c r="O1919" s="79"/>
      <c r="P1919" s="79"/>
      <c r="Q1919" s="79"/>
      <c r="R1919" s="79"/>
      <c r="S1919" s="79"/>
      <c r="T1919" s="79"/>
      <c r="U1919" s="79"/>
      <c r="V1919" s="79"/>
      <c r="W1919" s="79"/>
      <c r="X1919" s="79"/>
      <c r="Y1919" s="79"/>
      <c r="Z1919" s="79"/>
      <c r="AA1919" s="79"/>
      <c r="AB1919" s="80"/>
    </row>
    <row r="1920" customFormat="false" ht="13.2" hidden="false" customHeight="false" outlineLevel="0" collapsed="false">
      <c r="A1920" s="9"/>
      <c r="B1920" s="71"/>
      <c r="C1920" s="72" t="s">
        <v>25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3"/>
      <c r="C1921" s="74" t="s">
        <v>26</v>
      </c>
      <c r="D1921" s="75"/>
      <c r="E1921" s="76"/>
      <c r="F1921" s="76"/>
      <c r="G1921" s="76"/>
      <c r="H1921" s="76"/>
      <c r="I1921" s="76"/>
      <c r="J1921" s="76"/>
      <c r="K1921" s="76"/>
      <c r="L1921" s="76"/>
      <c r="M1921" s="76"/>
      <c r="N1921" s="76"/>
      <c r="O1921" s="76"/>
      <c r="P1921" s="76"/>
      <c r="Q1921" s="76"/>
      <c r="R1921" s="76"/>
      <c r="S1921" s="76"/>
      <c r="T1921" s="76"/>
      <c r="U1921" s="76"/>
      <c r="V1921" s="76"/>
      <c r="W1921" s="76"/>
      <c r="X1921" s="76"/>
      <c r="Y1921" s="76"/>
      <c r="Z1921" s="76"/>
      <c r="AA1921" s="76"/>
      <c r="AB1921" s="77"/>
    </row>
    <row r="1922" customFormat="false" ht="13.2" hidden="false" customHeight="false" outlineLevel="0" collapsed="false">
      <c r="A1922" s="28" t="n">
        <f aca="false">A1907+1</f>
        <v>129</v>
      </c>
      <c r="B1922" s="69" t="n">
        <v>0</v>
      </c>
      <c r="C1922" s="70" t="s">
        <v>24</v>
      </c>
      <c r="D1922" s="78"/>
      <c r="E1922" s="79"/>
      <c r="F1922" s="79"/>
      <c r="G1922" s="79"/>
      <c r="H1922" s="79"/>
      <c r="I1922" s="79"/>
      <c r="J1922" s="79"/>
      <c r="K1922" s="79"/>
      <c r="L1922" s="79"/>
      <c r="M1922" s="79"/>
      <c r="N1922" s="79"/>
      <c r="O1922" s="79"/>
      <c r="P1922" s="79"/>
      <c r="Q1922" s="79"/>
      <c r="R1922" s="79"/>
      <c r="S1922" s="79"/>
      <c r="T1922" s="79"/>
      <c r="U1922" s="79"/>
      <c r="V1922" s="79"/>
      <c r="W1922" s="79"/>
      <c r="X1922" s="79"/>
      <c r="Y1922" s="79"/>
      <c r="Z1922" s="79"/>
      <c r="AA1922" s="79"/>
      <c r="AB1922" s="80"/>
    </row>
    <row r="1923" customFormat="false" ht="13.2" hidden="false" customHeight="false" outlineLevel="0" collapsed="false">
      <c r="A1923" s="9"/>
      <c r="B1923" s="71"/>
      <c r="C1923" s="72" t="s">
        <v>25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3"/>
      <c r="C1924" s="74" t="s">
        <v>26</v>
      </c>
      <c r="D1924" s="75"/>
      <c r="E1924" s="76"/>
      <c r="F1924" s="76"/>
      <c r="G1924" s="76"/>
      <c r="H1924" s="76"/>
      <c r="I1924" s="76"/>
      <c r="J1924" s="76"/>
      <c r="K1924" s="76"/>
      <c r="L1924" s="76"/>
      <c r="M1924" s="76"/>
      <c r="N1924" s="76"/>
      <c r="O1924" s="76"/>
      <c r="P1924" s="76"/>
      <c r="Q1924" s="76"/>
      <c r="R1924" s="76"/>
      <c r="S1924" s="76"/>
      <c r="T1924" s="76"/>
      <c r="U1924" s="76"/>
      <c r="V1924" s="76"/>
      <c r="W1924" s="76"/>
      <c r="X1924" s="76"/>
      <c r="Y1924" s="76"/>
      <c r="Z1924" s="76"/>
      <c r="AA1924" s="76"/>
      <c r="AB1924" s="77"/>
    </row>
    <row r="1925" customFormat="false" ht="13.2" hidden="false" customHeight="false" outlineLevel="0" collapsed="false">
      <c r="A1925" s="9"/>
      <c r="B1925" s="69" t="n">
        <v>1</v>
      </c>
      <c r="C1925" s="70" t="s">
        <v>24</v>
      </c>
      <c r="D1925" s="78"/>
      <c r="E1925" s="79"/>
      <c r="F1925" s="79"/>
      <c r="G1925" s="79"/>
      <c r="H1925" s="79"/>
      <c r="I1925" s="79"/>
      <c r="J1925" s="79"/>
      <c r="K1925" s="79"/>
      <c r="L1925" s="79"/>
      <c r="M1925" s="79"/>
      <c r="N1925" s="79"/>
      <c r="O1925" s="79"/>
      <c r="P1925" s="79"/>
      <c r="Q1925" s="79"/>
      <c r="R1925" s="79"/>
      <c r="S1925" s="79"/>
      <c r="T1925" s="79"/>
      <c r="U1925" s="79"/>
      <c r="V1925" s="79"/>
      <c r="W1925" s="79"/>
      <c r="X1925" s="79"/>
      <c r="Y1925" s="79"/>
      <c r="Z1925" s="79"/>
      <c r="AA1925" s="79"/>
      <c r="AB1925" s="80"/>
    </row>
    <row r="1926" customFormat="false" ht="13.2" hidden="false" customHeight="false" outlineLevel="0" collapsed="false">
      <c r="A1926" s="9"/>
      <c r="B1926" s="71"/>
      <c r="C1926" s="72" t="s">
        <v>25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3"/>
      <c r="C1927" s="74" t="s">
        <v>26</v>
      </c>
      <c r="D1927" s="75"/>
      <c r="E1927" s="76"/>
      <c r="F1927" s="76"/>
      <c r="G1927" s="76"/>
      <c r="H1927" s="76"/>
      <c r="I1927" s="76"/>
      <c r="J1927" s="76"/>
      <c r="K1927" s="76"/>
      <c r="L1927" s="76"/>
      <c r="M1927" s="76"/>
      <c r="N1927" s="76"/>
      <c r="O1927" s="76"/>
      <c r="P1927" s="76"/>
      <c r="Q1927" s="76"/>
      <c r="R1927" s="76"/>
      <c r="S1927" s="76"/>
      <c r="T1927" s="76"/>
      <c r="U1927" s="76"/>
      <c r="V1927" s="76"/>
      <c r="W1927" s="76"/>
      <c r="X1927" s="76"/>
      <c r="Y1927" s="76"/>
      <c r="Z1927" s="76"/>
      <c r="AA1927" s="76"/>
      <c r="AB1927" s="77"/>
    </row>
    <row r="1928" customFormat="false" ht="13.2" hidden="false" customHeight="false" outlineLevel="0" collapsed="false">
      <c r="A1928" s="9"/>
      <c r="B1928" s="69" t="n">
        <v>2</v>
      </c>
      <c r="C1928" s="70" t="s">
        <v>24</v>
      </c>
      <c r="D1928" s="78"/>
      <c r="E1928" s="79"/>
      <c r="F1928" s="79"/>
      <c r="G1928" s="79"/>
      <c r="H1928" s="79"/>
      <c r="I1928" s="79"/>
      <c r="J1928" s="79"/>
      <c r="K1928" s="79"/>
      <c r="L1928" s="79"/>
      <c r="M1928" s="79"/>
      <c r="N1928" s="79"/>
      <c r="O1928" s="79"/>
      <c r="P1928" s="79"/>
      <c r="Q1928" s="79"/>
      <c r="R1928" s="79"/>
      <c r="S1928" s="79"/>
      <c r="T1928" s="79"/>
      <c r="U1928" s="79"/>
      <c r="V1928" s="79"/>
      <c r="W1928" s="79"/>
      <c r="X1928" s="79"/>
      <c r="Y1928" s="79"/>
      <c r="Z1928" s="79"/>
      <c r="AA1928" s="79"/>
      <c r="AB1928" s="80"/>
    </row>
    <row r="1929" customFormat="false" ht="13.2" hidden="false" customHeight="false" outlineLevel="0" collapsed="false">
      <c r="A1929" s="9"/>
      <c r="B1929" s="71"/>
      <c r="C1929" s="72" t="s">
        <v>25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3"/>
      <c r="C1930" s="74" t="s">
        <v>26</v>
      </c>
      <c r="D1930" s="75"/>
      <c r="E1930" s="76"/>
      <c r="F1930" s="76"/>
      <c r="G1930" s="76"/>
      <c r="H1930" s="76"/>
      <c r="I1930" s="76"/>
      <c r="J1930" s="76"/>
      <c r="K1930" s="76"/>
      <c r="L1930" s="76"/>
      <c r="M1930" s="76"/>
      <c r="N1930" s="76"/>
      <c r="O1930" s="76"/>
      <c r="P1930" s="76"/>
      <c r="Q1930" s="76"/>
      <c r="R1930" s="76"/>
      <c r="S1930" s="76"/>
      <c r="T1930" s="76"/>
      <c r="U1930" s="76"/>
      <c r="V1930" s="76"/>
      <c r="W1930" s="76"/>
      <c r="X1930" s="76"/>
      <c r="Y1930" s="76"/>
      <c r="Z1930" s="76"/>
      <c r="AA1930" s="76"/>
      <c r="AB1930" s="77"/>
    </row>
    <row r="1931" customFormat="false" ht="13.2" hidden="false" customHeight="false" outlineLevel="0" collapsed="false">
      <c r="A1931" s="9"/>
      <c r="B1931" s="69" t="n">
        <v>3</v>
      </c>
      <c r="C1931" s="70" t="s">
        <v>24</v>
      </c>
      <c r="D1931" s="78"/>
      <c r="E1931" s="79"/>
      <c r="F1931" s="79"/>
      <c r="G1931" s="79"/>
      <c r="H1931" s="79"/>
      <c r="I1931" s="79"/>
      <c r="J1931" s="79"/>
      <c r="K1931" s="79"/>
      <c r="L1931" s="79"/>
      <c r="M1931" s="79"/>
      <c r="N1931" s="79"/>
      <c r="O1931" s="79"/>
      <c r="P1931" s="79"/>
      <c r="Q1931" s="79"/>
      <c r="R1931" s="79"/>
      <c r="S1931" s="79"/>
      <c r="T1931" s="79"/>
      <c r="U1931" s="79"/>
      <c r="V1931" s="79"/>
      <c r="W1931" s="79"/>
      <c r="X1931" s="79"/>
      <c r="Y1931" s="79"/>
      <c r="Z1931" s="79"/>
      <c r="AA1931" s="79"/>
      <c r="AB1931" s="80"/>
    </row>
    <row r="1932" customFormat="false" ht="13.2" hidden="false" customHeight="false" outlineLevel="0" collapsed="false">
      <c r="A1932" s="9"/>
      <c r="B1932" s="71"/>
      <c r="C1932" s="72" t="s">
        <v>25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9"/>
      <c r="B1933" s="73"/>
      <c r="C1933" s="74" t="s">
        <v>26</v>
      </c>
      <c r="D1933" s="75"/>
      <c r="E1933" s="76"/>
      <c r="F1933" s="76"/>
      <c r="G1933" s="76"/>
      <c r="H1933" s="76"/>
      <c r="I1933" s="76"/>
      <c r="J1933" s="76"/>
      <c r="K1933" s="76"/>
      <c r="L1933" s="76"/>
      <c r="M1933" s="76"/>
      <c r="N1933" s="76"/>
      <c r="O1933" s="76"/>
      <c r="P1933" s="76"/>
      <c r="Q1933" s="76"/>
      <c r="R1933" s="76"/>
      <c r="S1933" s="76"/>
      <c r="T1933" s="76"/>
      <c r="U1933" s="76"/>
      <c r="V1933" s="76"/>
      <c r="W1933" s="76"/>
      <c r="X1933" s="76"/>
      <c r="Y1933" s="76"/>
      <c r="Z1933" s="76"/>
      <c r="AA1933" s="76"/>
      <c r="AB1933" s="77"/>
    </row>
    <row r="1934" customFormat="false" ht="13.2" hidden="false" customHeight="false" outlineLevel="0" collapsed="false">
      <c r="A1934" s="9"/>
      <c r="B1934" s="69" t="n">
        <v>4</v>
      </c>
      <c r="C1934" s="70" t="s">
        <v>24</v>
      </c>
      <c r="D1934" s="78"/>
      <c r="E1934" s="79"/>
      <c r="F1934" s="79"/>
      <c r="G1934" s="79"/>
      <c r="H1934" s="79"/>
      <c r="I1934" s="79"/>
      <c r="J1934" s="79"/>
      <c r="K1934" s="79"/>
      <c r="L1934" s="79"/>
      <c r="M1934" s="79"/>
      <c r="N1934" s="79"/>
      <c r="O1934" s="79"/>
      <c r="P1934" s="79"/>
      <c r="Q1934" s="79"/>
      <c r="R1934" s="79"/>
      <c r="S1934" s="79"/>
      <c r="T1934" s="79"/>
      <c r="U1934" s="79"/>
      <c r="V1934" s="79"/>
      <c r="W1934" s="79"/>
      <c r="X1934" s="79"/>
      <c r="Y1934" s="79"/>
      <c r="Z1934" s="79"/>
      <c r="AA1934" s="79"/>
      <c r="AB1934" s="80"/>
    </row>
    <row r="1935" customFormat="false" ht="13.2" hidden="false" customHeight="false" outlineLevel="0" collapsed="false">
      <c r="A1935" s="9"/>
      <c r="B1935" s="71"/>
      <c r="C1935" s="72" t="s">
        <v>25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3"/>
      <c r="C1936" s="74" t="s">
        <v>26</v>
      </c>
      <c r="D1936" s="75"/>
      <c r="E1936" s="76"/>
      <c r="F1936" s="76"/>
      <c r="G1936" s="76"/>
      <c r="H1936" s="76"/>
      <c r="I1936" s="76"/>
      <c r="J1936" s="76"/>
      <c r="K1936" s="76"/>
      <c r="L1936" s="76"/>
      <c r="M1936" s="76"/>
      <c r="N1936" s="76"/>
      <c r="O1936" s="76"/>
      <c r="P1936" s="76"/>
      <c r="Q1936" s="76"/>
      <c r="R1936" s="76"/>
      <c r="S1936" s="76"/>
      <c r="T1936" s="76"/>
      <c r="U1936" s="76"/>
      <c r="V1936" s="76"/>
      <c r="W1936" s="76"/>
      <c r="X1936" s="76"/>
      <c r="Y1936" s="76"/>
      <c r="Z1936" s="76"/>
      <c r="AA1936" s="76"/>
      <c r="AB1936" s="77"/>
    </row>
    <row r="1937" customFormat="false" ht="13.2" hidden="false" customHeight="false" outlineLevel="0" collapsed="false">
      <c r="A1937" s="28" t="n">
        <f aca="false">A1922+1</f>
        <v>130</v>
      </c>
      <c r="B1937" s="69" t="n">
        <v>0</v>
      </c>
      <c r="C1937" s="70" t="s">
        <v>24</v>
      </c>
      <c r="D1937" s="78"/>
      <c r="E1937" s="79"/>
      <c r="F1937" s="79"/>
      <c r="G1937" s="79"/>
      <c r="H1937" s="79"/>
      <c r="I1937" s="79"/>
      <c r="J1937" s="79"/>
      <c r="K1937" s="79"/>
      <c r="L1937" s="79"/>
      <c r="M1937" s="79"/>
      <c r="N1937" s="79"/>
      <c r="O1937" s="79"/>
      <c r="P1937" s="79"/>
      <c r="Q1937" s="79"/>
      <c r="R1937" s="79"/>
      <c r="S1937" s="79"/>
      <c r="T1937" s="79"/>
      <c r="U1937" s="79"/>
      <c r="V1937" s="79"/>
      <c r="W1937" s="79"/>
      <c r="X1937" s="79"/>
      <c r="Y1937" s="79"/>
      <c r="Z1937" s="79"/>
      <c r="AA1937" s="79"/>
      <c r="AB1937" s="80"/>
    </row>
    <row r="1938" customFormat="false" ht="13.2" hidden="false" customHeight="false" outlineLevel="0" collapsed="false">
      <c r="A1938" s="9"/>
      <c r="B1938" s="71"/>
      <c r="C1938" s="72" t="s">
        <v>25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3"/>
      <c r="C1939" s="74" t="s">
        <v>26</v>
      </c>
      <c r="D1939" s="75"/>
      <c r="E1939" s="76"/>
      <c r="F1939" s="76"/>
      <c r="G1939" s="76"/>
      <c r="H1939" s="76"/>
      <c r="I1939" s="76"/>
      <c r="J1939" s="76"/>
      <c r="K1939" s="76"/>
      <c r="L1939" s="76"/>
      <c r="M1939" s="76"/>
      <c r="N1939" s="76"/>
      <c r="O1939" s="76"/>
      <c r="P1939" s="76"/>
      <c r="Q1939" s="76"/>
      <c r="R1939" s="76"/>
      <c r="S1939" s="76"/>
      <c r="T1939" s="76"/>
      <c r="U1939" s="76"/>
      <c r="V1939" s="76"/>
      <c r="W1939" s="76"/>
      <c r="X1939" s="76"/>
      <c r="Y1939" s="76"/>
      <c r="Z1939" s="76"/>
      <c r="AA1939" s="76"/>
      <c r="AB1939" s="77"/>
    </row>
    <row r="1940" customFormat="false" ht="13.2" hidden="false" customHeight="false" outlineLevel="0" collapsed="false">
      <c r="A1940" s="9"/>
      <c r="B1940" s="69" t="n">
        <v>1</v>
      </c>
      <c r="C1940" s="70" t="s">
        <v>24</v>
      </c>
      <c r="D1940" s="78"/>
      <c r="E1940" s="79"/>
      <c r="F1940" s="79"/>
      <c r="G1940" s="79"/>
      <c r="H1940" s="79"/>
      <c r="I1940" s="79"/>
      <c r="J1940" s="79"/>
      <c r="K1940" s="79"/>
      <c r="L1940" s="79"/>
      <c r="M1940" s="79"/>
      <c r="N1940" s="79"/>
      <c r="O1940" s="79"/>
      <c r="P1940" s="79"/>
      <c r="Q1940" s="79"/>
      <c r="R1940" s="79"/>
      <c r="S1940" s="79"/>
      <c r="T1940" s="79"/>
      <c r="U1940" s="79"/>
      <c r="V1940" s="79"/>
      <c r="W1940" s="79"/>
      <c r="X1940" s="79"/>
      <c r="Y1940" s="79"/>
      <c r="Z1940" s="79"/>
      <c r="AA1940" s="79"/>
      <c r="AB1940" s="80"/>
    </row>
    <row r="1941" customFormat="false" ht="13.2" hidden="false" customHeight="false" outlineLevel="0" collapsed="false">
      <c r="A1941" s="9"/>
      <c r="B1941" s="71"/>
      <c r="C1941" s="72" t="s">
        <v>25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3"/>
      <c r="C1942" s="74" t="s">
        <v>26</v>
      </c>
      <c r="D1942" s="75"/>
      <c r="E1942" s="76"/>
      <c r="F1942" s="76"/>
      <c r="G1942" s="76"/>
      <c r="H1942" s="76"/>
      <c r="I1942" s="76"/>
      <c r="J1942" s="76"/>
      <c r="K1942" s="76"/>
      <c r="L1942" s="76"/>
      <c r="M1942" s="76"/>
      <c r="N1942" s="76"/>
      <c r="O1942" s="76"/>
      <c r="P1942" s="76"/>
      <c r="Q1942" s="76"/>
      <c r="R1942" s="76"/>
      <c r="S1942" s="76"/>
      <c r="T1942" s="76"/>
      <c r="U1942" s="76"/>
      <c r="V1942" s="76"/>
      <c r="W1942" s="76"/>
      <c r="X1942" s="76"/>
      <c r="Y1942" s="76"/>
      <c r="Z1942" s="76"/>
      <c r="AA1942" s="76"/>
      <c r="AB1942" s="77"/>
    </row>
    <row r="1943" customFormat="false" ht="13.2" hidden="false" customHeight="false" outlineLevel="0" collapsed="false">
      <c r="A1943" s="9"/>
      <c r="B1943" s="69" t="n">
        <v>2</v>
      </c>
      <c r="C1943" s="70" t="s">
        <v>24</v>
      </c>
      <c r="D1943" s="78"/>
      <c r="E1943" s="79"/>
      <c r="F1943" s="79"/>
      <c r="G1943" s="79"/>
      <c r="H1943" s="79"/>
      <c r="I1943" s="79"/>
      <c r="J1943" s="79"/>
      <c r="K1943" s="79"/>
      <c r="L1943" s="79"/>
      <c r="M1943" s="79"/>
      <c r="N1943" s="79"/>
      <c r="O1943" s="79"/>
      <c r="P1943" s="79"/>
      <c r="Q1943" s="79"/>
      <c r="R1943" s="79"/>
      <c r="S1943" s="79"/>
      <c r="T1943" s="79"/>
      <c r="U1943" s="79"/>
      <c r="V1943" s="79"/>
      <c r="W1943" s="79"/>
      <c r="X1943" s="79"/>
      <c r="Y1943" s="79"/>
      <c r="Z1943" s="79"/>
      <c r="AA1943" s="79"/>
      <c r="AB1943" s="80"/>
    </row>
    <row r="1944" customFormat="false" ht="13.2" hidden="false" customHeight="false" outlineLevel="0" collapsed="false">
      <c r="A1944" s="9"/>
      <c r="B1944" s="71"/>
      <c r="C1944" s="72" t="s">
        <v>25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3"/>
      <c r="C1945" s="74" t="s">
        <v>26</v>
      </c>
      <c r="D1945" s="75"/>
      <c r="E1945" s="76"/>
      <c r="F1945" s="76"/>
      <c r="G1945" s="76"/>
      <c r="H1945" s="76"/>
      <c r="I1945" s="76"/>
      <c r="J1945" s="76"/>
      <c r="K1945" s="76"/>
      <c r="L1945" s="76"/>
      <c r="M1945" s="76"/>
      <c r="N1945" s="76"/>
      <c r="O1945" s="76"/>
      <c r="P1945" s="76"/>
      <c r="Q1945" s="76"/>
      <c r="R1945" s="76"/>
      <c r="S1945" s="76"/>
      <c r="T1945" s="76"/>
      <c r="U1945" s="76"/>
      <c r="V1945" s="76"/>
      <c r="W1945" s="76"/>
      <c r="X1945" s="76"/>
      <c r="Y1945" s="76"/>
      <c r="Z1945" s="76"/>
      <c r="AA1945" s="76"/>
      <c r="AB1945" s="77"/>
    </row>
    <row r="1946" customFormat="false" ht="13.2" hidden="false" customHeight="false" outlineLevel="0" collapsed="false">
      <c r="A1946" s="9"/>
      <c r="B1946" s="69" t="n">
        <v>3</v>
      </c>
      <c r="C1946" s="70" t="s">
        <v>24</v>
      </c>
      <c r="D1946" s="78"/>
      <c r="E1946" s="79"/>
      <c r="F1946" s="79"/>
      <c r="G1946" s="79"/>
      <c r="H1946" s="79"/>
      <c r="I1946" s="79"/>
      <c r="J1946" s="79"/>
      <c r="K1946" s="79"/>
      <c r="L1946" s="79"/>
      <c r="M1946" s="79"/>
      <c r="N1946" s="79"/>
      <c r="O1946" s="79"/>
      <c r="P1946" s="79"/>
      <c r="Q1946" s="79"/>
      <c r="R1946" s="79"/>
      <c r="S1946" s="79"/>
      <c r="T1946" s="79"/>
      <c r="U1946" s="79"/>
      <c r="V1946" s="79"/>
      <c r="W1946" s="79"/>
      <c r="X1946" s="79"/>
      <c r="Y1946" s="79"/>
      <c r="Z1946" s="79"/>
      <c r="AA1946" s="79"/>
      <c r="AB1946" s="80"/>
    </row>
    <row r="1947" customFormat="false" ht="13.2" hidden="false" customHeight="false" outlineLevel="0" collapsed="false">
      <c r="A1947" s="9"/>
      <c r="B1947" s="71"/>
      <c r="C1947" s="72" t="s">
        <v>25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3"/>
      <c r="C1948" s="74" t="s">
        <v>26</v>
      </c>
      <c r="D1948" s="75"/>
      <c r="E1948" s="76"/>
      <c r="F1948" s="76"/>
      <c r="G1948" s="76"/>
      <c r="H1948" s="76"/>
      <c r="I1948" s="76"/>
      <c r="J1948" s="76"/>
      <c r="K1948" s="76"/>
      <c r="L1948" s="76"/>
      <c r="M1948" s="76"/>
      <c r="N1948" s="76"/>
      <c r="O1948" s="76"/>
      <c r="P1948" s="76"/>
      <c r="Q1948" s="76"/>
      <c r="R1948" s="76"/>
      <c r="S1948" s="76"/>
      <c r="T1948" s="76"/>
      <c r="U1948" s="76"/>
      <c r="V1948" s="76"/>
      <c r="W1948" s="76"/>
      <c r="X1948" s="76"/>
      <c r="Y1948" s="76"/>
      <c r="Z1948" s="76"/>
      <c r="AA1948" s="76"/>
      <c r="AB1948" s="77"/>
    </row>
    <row r="1949" customFormat="false" ht="13.2" hidden="false" customHeight="false" outlineLevel="0" collapsed="false">
      <c r="A1949" s="9"/>
      <c r="B1949" s="69" t="n">
        <v>4</v>
      </c>
      <c r="C1949" s="70" t="s">
        <v>24</v>
      </c>
      <c r="D1949" s="78"/>
      <c r="E1949" s="79"/>
      <c r="F1949" s="79"/>
      <c r="G1949" s="79"/>
      <c r="H1949" s="79"/>
      <c r="I1949" s="79"/>
      <c r="J1949" s="79"/>
      <c r="K1949" s="79"/>
      <c r="L1949" s="79"/>
      <c r="M1949" s="79"/>
      <c r="N1949" s="79"/>
      <c r="O1949" s="79"/>
      <c r="P1949" s="79"/>
      <c r="Q1949" s="79"/>
      <c r="R1949" s="79"/>
      <c r="S1949" s="79"/>
      <c r="T1949" s="79"/>
      <c r="U1949" s="79"/>
      <c r="V1949" s="79"/>
      <c r="W1949" s="79"/>
      <c r="X1949" s="79"/>
      <c r="Y1949" s="79"/>
      <c r="Z1949" s="79"/>
      <c r="AA1949" s="79"/>
      <c r="AB1949" s="80"/>
    </row>
    <row r="1950" customFormat="false" ht="13.2" hidden="false" customHeight="false" outlineLevel="0" collapsed="false">
      <c r="A1950" s="9"/>
      <c r="B1950" s="71"/>
      <c r="C1950" s="72" t="s">
        <v>25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3"/>
      <c r="C1951" s="74" t="s">
        <v>26</v>
      </c>
      <c r="D1951" s="75"/>
      <c r="E1951" s="76"/>
      <c r="F1951" s="76"/>
      <c r="G1951" s="76"/>
      <c r="H1951" s="76"/>
      <c r="I1951" s="76"/>
      <c r="J1951" s="76"/>
      <c r="K1951" s="76"/>
      <c r="L1951" s="76"/>
      <c r="M1951" s="76"/>
      <c r="N1951" s="76"/>
      <c r="O1951" s="76"/>
      <c r="P1951" s="76"/>
      <c r="Q1951" s="76"/>
      <c r="R1951" s="76"/>
      <c r="S1951" s="76"/>
      <c r="T1951" s="76"/>
      <c r="U1951" s="76"/>
      <c r="V1951" s="76"/>
      <c r="W1951" s="76"/>
      <c r="X1951" s="76"/>
      <c r="Y1951" s="76"/>
      <c r="Z1951" s="76"/>
      <c r="AA1951" s="76"/>
      <c r="AB1951" s="77"/>
    </row>
    <row r="1952" customFormat="false" ht="13.2" hidden="false" customHeight="false" outlineLevel="0" collapsed="false">
      <c r="A1952" s="28" t="n">
        <f aca="false">A1937+1</f>
        <v>131</v>
      </c>
      <c r="B1952" s="69" t="n">
        <v>0</v>
      </c>
      <c r="C1952" s="70" t="s">
        <v>24</v>
      </c>
      <c r="D1952" s="78"/>
      <c r="E1952" s="79"/>
      <c r="F1952" s="79"/>
      <c r="G1952" s="79"/>
      <c r="H1952" s="79"/>
      <c r="I1952" s="79"/>
      <c r="J1952" s="79"/>
      <c r="K1952" s="79"/>
      <c r="L1952" s="79"/>
      <c r="M1952" s="79"/>
      <c r="N1952" s="79"/>
      <c r="O1952" s="79"/>
      <c r="P1952" s="79"/>
      <c r="Q1952" s="79"/>
      <c r="R1952" s="79"/>
      <c r="S1952" s="79"/>
      <c r="T1952" s="79"/>
      <c r="U1952" s="79"/>
      <c r="V1952" s="79"/>
      <c r="W1952" s="79"/>
      <c r="X1952" s="79"/>
      <c r="Y1952" s="79"/>
      <c r="Z1952" s="79"/>
      <c r="AA1952" s="79"/>
      <c r="AB1952" s="80"/>
    </row>
    <row r="1953" customFormat="false" ht="13.2" hidden="false" customHeight="false" outlineLevel="0" collapsed="false">
      <c r="A1953" s="9"/>
      <c r="B1953" s="71"/>
      <c r="C1953" s="72" t="s">
        <v>25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9"/>
      <c r="B1954" s="73"/>
      <c r="C1954" s="74" t="s">
        <v>26</v>
      </c>
      <c r="D1954" s="75"/>
      <c r="E1954" s="76"/>
      <c r="F1954" s="76"/>
      <c r="G1954" s="76"/>
      <c r="H1954" s="76"/>
      <c r="I1954" s="76"/>
      <c r="J1954" s="76"/>
      <c r="K1954" s="76"/>
      <c r="L1954" s="76"/>
      <c r="M1954" s="76"/>
      <c r="N1954" s="76"/>
      <c r="O1954" s="76"/>
      <c r="P1954" s="76"/>
      <c r="Q1954" s="76"/>
      <c r="R1954" s="76"/>
      <c r="S1954" s="76"/>
      <c r="T1954" s="76"/>
      <c r="U1954" s="76"/>
      <c r="V1954" s="76"/>
      <c r="W1954" s="76"/>
      <c r="X1954" s="76"/>
      <c r="Y1954" s="76"/>
      <c r="Z1954" s="76"/>
      <c r="AA1954" s="76"/>
      <c r="AB1954" s="77"/>
    </row>
    <row r="1955" customFormat="false" ht="13.2" hidden="false" customHeight="false" outlineLevel="0" collapsed="false">
      <c r="A1955" s="9"/>
      <c r="B1955" s="69" t="n">
        <v>1</v>
      </c>
      <c r="C1955" s="70" t="s">
        <v>24</v>
      </c>
      <c r="D1955" s="78"/>
      <c r="E1955" s="79"/>
      <c r="F1955" s="79"/>
      <c r="G1955" s="79"/>
      <c r="H1955" s="79"/>
      <c r="I1955" s="79"/>
      <c r="J1955" s="79"/>
      <c r="K1955" s="79"/>
      <c r="L1955" s="79"/>
      <c r="M1955" s="79"/>
      <c r="N1955" s="79"/>
      <c r="O1955" s="79"/>
      <c r="P1955" s="79"/>
      <c r="Q1955" s="79"/>
      <c r="R1955" s="79"/>
      <c r="S1955" s="79"/>
      <c r="T1955" s="79"/>
      <c r="U1955" s="79"/>
      <c r="V1955" s="79"/>
      <c r="W1955" s="79"/>
      <c r="X1955" s="79"/>
      <c r="Y1955" s="79"/>
      <c r="Z1955" s="79"/>
      <c r="AA1955" s="79"/>
      <c r="AB1955" s="80"/>
    </row>
    <row r="1956" customFormat="false" ht="13.2" hidden="false" customHeight="false" outlineLevel="0" collapsed="false">
      <c r="A1956" s="9"/>
      <c r="B1956" s="71"/>
      <c r="C1956" s="72" t="s">
        <v>25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3"/>
      <c r="C1957" s="74" t="s">
        <v>26</v>
      </c>
      <c r="D1957" s="75"/>
      <c r="E1957" s="76"/>
      <c r="F1957" s="76"/>
      <c r="G1957" s="76"/>
      <c r="H1957" s="76"/>
      <c r="I1957" s="76"/>
      <c r="J1957" s="76"/>
      <c r="K1957" s="76"/>
      <c r="L1957" s="76"/>
      <c r="M1957" s="76"/>
      <c r="N1957" s="76"/>
      <c r="O1957" s="76"/>
      <c r="P1957" s="76"/>
      <c r="Q1957" s="76"/>
      <c r="R1957" s="76"/>
      <c r="S1957" s="76"/>
      <c r="T1957" s="76"/>
      <c r="U1957" s="76"/>
      <c r="V1957" s="76"/>
      <c r="W1957" s="76"/>
      <c r="X1957" s="76"/>
      <c r="Y1957" s="76"/>
      <c r="Z1957" s="76"/>
      <c r="AA1957" s="76"/>
      <c r="AB1957" s="77"/>
    </row>
    <row r="1958" customFormat="false" ht="13.2" hidden="false" customHeight="false" outlineLevel="0" collapsed="false">
      <c r="A1958" s="9"/>
      <c r="B1958" s="69" t="n">
        <v>2</v>
      </c>
      <c r="C1958" s="70" t="s">
        <v>24</v>
      </c>
      <c r="D1958" s="78"/>
      <c r="E1958" s="79"/>
      <c r="F1958" s="79"/>
      <c r="G1958" s="79"/>
      <c r="H1958" s="79"/>
      <c r="I1958" s="79"/>
      <c r="J1958" s="79"/>
      <c r="K1958" s="79"/>
      <c r="L1958" s="79"/>
      <c r="M1958" s="79"/>
      <c r="N1958" s="79"/>
      <c r="O1958" s="79"/>
      <c r="P1958" s="79"/>
      <c r="Q1958" s="79"/>
      <c r="R1958" s="79"/>
      <c r="S1958" s="79"/>
      <c r="T1958" s="79"/>
      <c r="U1958" s="79"/>
      <c r="V1958" s="79"/>
      <c r="W1958" s="79"/>
      <c r="X1958" s="79"/>
      <c r="Y1958" s="79"/>
      <c r="Z1958" s="79"/>
      <c r="AA1958" s="79"/>
      <c r="AB1958" s="80"/>
    </row>
    <row r="1959" customFormat="false" ht="13.2" hidden="false" customHeight="false" outlineLevel="0" collapsed="false">
      <c r="A1959" s="9"/>
      <c r="B1959" s="71"/>
      <c r="C1959" s="72" t="s">
        <v>25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3"/>
      <c r="C1960" s="74" t="s">
        <v>26</v>
      </c>
      <c r="D1960" s="75"/>
      <c r="E1960" s="76"/>
      <c r="F1960" s="76"/>
      <c r="G1960" s="76"/>
      <c r="H1960" s="76"/>
      <c r="I1960" s="76"/>
      <c r="J1960" s="76"/>
      <c r="K1960" s="76"/>
      <c r="L1960" s="76"/>
      <c r="M1960" s="76"/>
      <c r="N1960" s="76"/>
      <c r="O1960" s="76"/>
      <c r="P1960" s="76"/>
      <c r="Q1960" s="76"/>
      <c r="R1960" s="76"/>
      <c r="S1960" s="76"/>
      <c r="T1960" s="76"/>
      <c r="U1960" s="76"/>
      <c r="V1960" s="76"/>
      <c r="W1960" s="76"/>
      <c r="X1960" s="76"/>
      <c r="Y1960" s="76"/>
      <c r="Z1960" s="76"/>
      <c r="AA1960" s="76"/>
      <c r="AB1960" s="77"/>
    </row>
    <row r="1961" customFormat="false" ht="13.2" hidden="false" customHeight="false" outlineLevel="0" collapsed="false">
      <c r="A1961" s="9"/>
      <c r="B1961" s="69" t="n">
        <v>3</v>
      </c>
      <c r="C1961" s="70" t="s">
        <v>24</v>
      </c>
      <c r="D1961" s="78"/>
      <c r="E1961" s="79"/>
      <c r="F1961" s="79"/>
      <c r="G1961" s="79"/>
      <c r="H1961" s="79"/>
      <c r="I1961" s="79"/>
      <c r="J1961" s="79"/>
      <c r="K1961" s="79"/>
      <c r="L1961" s="79"/>
      <c r="M1961" s="79"/>
      <c r="N1961" s="79"/>
      <c r="O1961" s="79"/>
      <c r="P1961" s="79"/>
      <c r="Q1961" s="79"/>
      <c r="R1961" s="79"/>
      <c r="S1961" s="79"/>
      <c r="T1961" s="79"/>
      <c r="U1961" s="79"/>
      <c r="V1961" s="79"/>
      <c r="W1961" s="79"/>
      <c r="X1961" s="79"/>
      <c r="Y1961" s="79"/>
      <c r="Z1961" s="79"/>
      <c r="AA1961" s="79"/>
      <c r="AB1961" s="80"/>
    </row>
    <row r="1962" customFormat="false" ht="13.2" hidden="false" customHeight="false" outlineLevel="0" collapsed="false">
      <c r="A1962" s="9"/>
      <c r="B1962" s="71"/>
      <c r="C1962" s="72" t="s">
        <v>25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3"/>
      <c r="C1963" s="74" t="s">
        <v>26</v>
      </c>
      <c r="D1963" s="75"/>
      <c r="E1963" s="76"/>
      <c r="F1963" s="76"/>
      <c r="G1963" s="76"/>
      <c r="H1963" s="76"/>
      <c r="I1963" s="76"/>
      <c r="J1963" s="76"/>
      <c r="K1963" s="76"/>
      <c r="L1963" s="76"/>
      <c r="M1963" s="76"/>
      <c r="N1963" s="76"/>
      <c r="O1963" s="76"/>
      <c r="P1963" s="76"/>
      <c r="Q1963" s="76"/>
      <c r="R1963" s="76"/>
      <c r="S1963" s="76"/>
      <c r="T1963" s="76"/>
      <c r="U1963" s="76"/>
      <c r="V1963" s="76"/>
      <c r="W1963" s="76"/>
      <c r="X1963" s="76"/>
      <c r="Y1963" s="76"/>
      <c r="Z1963" s="76"/>
      <c r="AA1963" s="76"/>
      <c r="AB1963" s="77"/>
    </row>
    <row r="1964" customFormat="false" ht="13.2" hidden="false" customHeight="false" outlineLevel="0" collapsed="false">
      <c r="A1964" s="9"/>
      <c r="B1964" s="69" t="n">
        <v>4</v>
      </c>
      <c r="C1964" s="70" t="s">
        <v>24</v>
      </c>
      <c r="D1964" s="78"/>
      <c r="E1964" s="79"/>
      <c r="F1964" s="79"/>
      <c r="G1964" s="79"/>
      <c r="H1964" s="79"/>
      <c r="I1964" s="79"/>
      <c r="J1964" s="79"/>
      <c r="K1964" s="79"/>
      <c r="L1964" s="79"/>
      <c r="M1964" s="79"/>
      <c r="N1964" s="79"/>
      <c r="O1964" s="79"/>
      <c r="P1964" s="79"/>
      <c r="Q1964" s="79"/>
      <c r="R1964" s="79"/>
      <c r="S1964" s="79"/>
      <c r="T1964" s="79"/>
      <c r="U1964" s="79"/>
      <c r="V1964" s="79"/>
      <c r="W1964" s="79"/>
      <c r="X1964" s="79"/>
      <c r="Y1964" s="79"/>
      <c r="Z1964" s="79"/>
      <c r="AA1964" s="79"/>
      <c r="AB1964" s="80"/>
    </row>
    <row r="1965" customFormat="false" ht="13.2" hidden="false" customHeight="false" outlineLevel="0" collapsed="false">
      <c r="A1965" s="9"/>
      <c r="B1965" s="71"/>
      <c r="C1965" s="72" t="s">
        <v>25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3"/>
      <c r="C1966" s="74" t="s">
        <v>26</v>
      </c>
      <c r="D1966" s="75"/>
      <c r="E1966" s="76"/>
      <c r="F1966" s="76"/>
      <c r="G1966" s="76"/>
      <c r="H1966" s="76"/>
      <c r="I1966" s="76"/>
      <c r="J1966" s="76"/>
      <c r="K1966" s="76"/>
      <c r="L1966" s="76"/>
      <c r="M1966" s="76"/>
      <c r="N1966" s="76"/>
      <c r="O1966" s="76"/>
      <c r="P1966" s="76"/>
      <c r="Q1966" s="76"/>
      <c r="R1966" s="76"/>
      <c r="S1966" s="76"/>
      <c r="T1966" s="76"/>
      <c r="U1966" s="76"/>
      <c r="V1966" s="76"/>
      <c r="W1966" s="76"/>
      <c r="X1966" s="76"/>
      <c r="Y1966" s="76"/>
      <c r="Z1966" s="76"/>
      <c r="AA1966" s="76"/>
      <c r="AB1966" s="77"/>
    </row>
    <row r="1967" customFormat="false" ht="13.2" hidden="false" customHeight="false" outlineLevel="0" collapsed="false">
      <c r="A1967" s="28" t="n">
        <f aca="false">A1952+1</f>
        <v>132</v>
      </c>
      <c r="B1967" s="69" t="n">
        <v>0</v>
      </c>
      <c r="C1967" s="70" t="s">
        <v>24</v>
      </c>
      <c r="D1967" s="78"/>
      <c r="E1967" s="79"/>
      <c r="F1967" s="79"/>
      <c r="G1967" s="79"/>
      <c r="H1967" s="79"/>
      <c r="I1967" s="79"/>
      <c r="J1967" s="79"/>
      <c r="K1967" s="79"/>
      <c r="L1967" s="79"/>
      <c r="M1967" s="79"/>
      <c r="N1967" s="79"/>
      <c r="O1967" s="79"/>
      <c r="P1967" s="79"/>
      <c r="Q1967" s="79"/>
      <c r="R1967" s="79"/>
      <c r="S1967" s="79"/>
      <c r="T1967" s="79"/>
      <c r="U1967" s="79"/>
      <c r="V1967" s="79"/>
      <c r="W1967" s="79"/>
      <c r="X1967" s="79"/>
      <c r="Y1967" s="79"/>
      <c r="Z1967" s="79"/>
      <c r="AA1967" s="79"/>
      <c r="AB1967" s="80"/>
    </row>
    <row r="1968" customFormat="false" ht="13.2" hidden="false" customHeight="false" outlineLevel="0" collapsed="false">
      <c r="A1968" s="9"/>
      <c r="B1968" s="71"/>
      <c r="C1968" s="72" t="s">
        <v>25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3"/>
      <c r="C1969" s="74" t="s">
        <v>26</v>
      </c>
      <c r="D1969" s="75"/>
      <c r="E1969" s="76"/>
      <c r="F1969" s="76"/>
      <c r="G1969" s="76"/>
      <c r="H1969" s="76"/>
      <c r="I1969" s="76"/>
      <c r="J1969" s="76"/>
      <c r="K1969" s="76"/>
      <c r="L1969" s="76"/>
      <c r="M1969" s="76"/>
      <c r="N1969" s="76"/>
      <c r="O1969" s="76"/>
      <c r="P1969" s="76"/>
      <c r="Q1969" s="76"/>
      <c r="R1969" s="76"/>
      <c r="S1969" s="76"/>
      <c r="T1969" s="76"/>
      <c r="U1969" s="76"/>
      <c r="V1969" s="76"/>
      <c r="W1969" s="76"/>
      <c r="X1969" s="76"/>
      <c r="Y1969" s="76"/>
      <c r="Z1969" s="76"/>
      <c r="AA1969" s="76"/>
      <c r="AB1969" s="77"/>
    </row>
    <row r="1970" customFormat="false" ht="13.2" hidden="false" customHeight="false" outlineLevel="0" collapsed="false">
      <c r="A1970" s="9"/>
      <c r="B1970" s="69" t="n">
        <v>1</v>
      </c>
      <c r="C1970" s="70" t="s">
        <v>24</v>
      </c>
      <c r="D1970" s="78"/>
      <c r="E1970" s="79"/>
      <c r="F1970" s="79"/>
      <c r="G1970" s="79"/>
      <c r="H1970" s="79"/>
      <c r="I1970" s="79"/>
      <c r="J1970" s="79"/>
      <c r="K1970" s="79"/>
      <c r="L1970" s="79"/>
      <c r="M1970" s="79"/>
      <c r="N1970" s="79"/>
      <c r="O1970" s="79"/>
      <c r="P1970" s="79"/>
      <c r="Q1970" s="79"/>
      <c r="R1970" s="79"/>
      <c r="S1970" s="79"/>
      <c r="T1970" s="79"/>
      <c r="U1970" s="79"/>
      <c r="V1970" s="79"/>
      <c r="W1970" s="79"/>
      <c r="X1970" s="79"/>
      <c r="Y1970" s="79"/>
      <c r="Z1970" s="79"/>
      <c r="AA1970" s="79"/>
      <c r="AB1970" s="80"/>
    </row>
    <row r="1971" customFormat="false" ht="13.2" hidden="false" customHeight="false" outlineLevel="0" collapsed="false">
      <c r="A1971" s="9"/>
      <c r="B1971" s="71"/>
      <c r="C1971" s="72" t="s">
        <v>25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3"/>
      <c r="C1972" s="74" t="s">
        <v>26</v>
      </c>
      <c r="D1972" s="75"/>
      <c r="E1972" s="76"/>
      <c r="F1972" s="76"/>
      <c r="G1972" s="76"/>
      <c r="H1972" s="76"/>
      <c r="I1972" s="76"/>
      <c r="J1972" s="76"/>
      <c r="K1972" s="76"/>
      <c r="L1972" s="76"/>
      <c r="M1972" s="76"/>
      <c r="N1972" s="76"/>
      <c r="O1972" s="76"/>
      <c r="P1972" s="76"/>
      <c r="Q1972" s="76"/>
      <c r="R1972" s="76"/>
      <c r="S1972" s="76"/>
      <c r="T1972" s="76"/>
      <c r="U1972" s="76"/>
      <c r="V1972" s="76"/>
      <c r="W1972" s="76"/>
      <c r="X1972" s="76"/>
      <c r="Y1972" s="76"/>
      <c r="Z1972" s="76"/>
      <c r="AA1972" s="76"/>
      <c r="AB1972" s="77"/>
    </row>
    <row r="1973" customFormat="false" ht="13.2" hidden="false" customHeight="false" outlineLevel="0" collapsed="false">
      <c r="A1973" s="9"/>
      <c r="B1973" s="69" t="n">
        <v>2</v>
      </c>
      <c r="C1973" s="70" t="s">
        <v>24</v>
      </c>
      <c r="D1973" s="78"/>
      <c r="E1973" s="79"/>
      <c r="F1973" s="79"/>
      <c r="G1973" s="79"/>
      <c r="H1973" s="79"/>
      <c r="I1973" s="79"/>
      <c r="J1973" s="79"/>
      <c r="K1973" s="79"/>
      <c r="L1973" s="79"/>
      <c r="M1973" s="79"/>
      <c r="N1973" s="79"/>
      <c r="O1973" s="79"/>
      <c r="P1973" s="79"/>
      <c r="Q1973" s="79"/>
      <c r="R1973" s="79"/>
      <c r="S1973" s="79"/>
      <c r="T1973" s="79"/>
      <c r="U1973" s="79"/>
      <c r="V1973" s="79"/>
      <c r="W1973" s="79"/>
      <c r="X1973" s="79"/>
      <c r="Y1973" s="79"/>
      <c r="Z1973" s="79"/>
      <c r="AA1973" s="79"/>
      <c r="AB1973" s="80"/>
    </row>
    <row r="1974" customFormat="false" ht="13.2" hidden="false" customHeight="false" outlineLevel="0" collapsed="false">
      <c r="A1974" s="9"/>
      <c r="B1974" s="71"/>
      <c r="C1974" s="72" t="s">
        <v>25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9"/>
      <c r="B1975" s="73"/>
      <c r="C1975" s="74" t="s">
        <v>26</v>
      </c>
      <c r="D1975" s="75"/>
      <c r="E1975" s="76"/>
      <c r="F1975" s="76"/>
      <c r="G1975" s="76"/>
      <c r="H1975" s="76"/>
      <c r="I1975" s="76"/>
      <c r="J1975" s="76"/>
      <c r="K1975" s="76"/>
      <c r="L1975" s="76"/>
      <c r="M1975" s="76"/>
      <c r="N1975" s="76"/>
      <c r="O1975" s="76"/>
      <c r="P1975" s="76"/>
      <c r="Q1975" s="76"/>
      <c r="R1975" s="76"/>
      <c r="S1975" s="76"/>
      <c r="T1975" s="76"/>
      <c r="U1975" s="76"/>
      <c r="V1975" s="76"/>
      <c r="W1975" s="76"/>
      <c r="X1975" s="76"/>
      <c r="Y1975" s="76"/>
      <c r="Z1975" s="76"/>
      <c r="AA1975" s="76"/>
      <c r="AB1975" s="77"/>
    </row>
    <row r="1976" customFormat="false" ht="13.2" hidden="false" customHeight="false" outlineLevel="0" collapsed="false">
      <c r="A1976" s="9"/>
      <c r="B1976" s="69" t="n">
        <v>3</v>
      </c>
      <c r="C1976" s="70" t="s">
        <v>24</v>
      </c>
      <c r="D1976" s="78"/>
      <c r="E1976" s="79"/>
      <c r="F1976" s="79"/>
      <c r="G1976" s="79"/>
      <c r="H1976" s="79"/>
      <c r="I1976" s="79"/>
      <c r="J1976" s="79"/>
      <c r="K1976" s="79"/>
      <c r="L1976" s="79"/>
      <c r="M1976" s="79"/>
      <c r="N1976" s="79"/>
      <c r="O1976" s="79"/>
      <c r="P1976" s="79"/>
      <c r="Q1976" s="79"/>
      <c r="R1976" s="79"/>
      <c r="S1976" s="79"/>
      <c r="T1976" s="79"/>
      <c r="U1976" s="79"/>
      <c r="V1976" s="79"/>
      <c r="W1976" s="79"/>
      <c r="X1976" s="79"/>
      <c r="Y1976" s="79"/>
      <c r="Z1976" s="79"/>
      <c r="AA1976" s="79"/>
      <c r="AB1976" s="80"/>
    </row>
    <row r="1977" customFormat="false" ht="13.2" hidden="false" customHeight="false" outlineLevel="0" collapsed="false">
      <c r="A1977" s="9"/>
      <c r="B1977" s="71"/>
      <c r="C1977" s="72" t="s">
        <v>25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3"/>
      <c r="C1978" s="74" t="s">
        <v>26</v>
      </c>
      <c r="D1978" s="75"/>
      <c r="E1978" s="76"/>
      <c r="F1978" s="76"/>
      <c r="G1978" s="76"/>
      <c r="H1978" s="76"/>
      <c r="I1978" s="76"/>
      <c r="J1978" s="76"/>
      <c r="K1978" s="76"/>
      <c r="L1978" s="76"/>
      <c r="M1978" s="76"/>
      <c r="N1978" s="76"/>
      <c r="O1978" s="76"/>
      <c r="P1978" s="76"/>
      <c r="Q1978" s="76"/>
      <c r="R1978" s="76"/>
      <c r="S1978" s="76"/>
      <c r="T1978" s="76"/>
      <c r="U1978" s="76"/>
      <c r="V1978" s="76"/>
      <c r="W1978" s="76"/>
      <c r="X1978" s="76"/>
      <c r="Y1978" s="76"/>
      <c r="Z1978" s="76"/>
      <c r="AA1978" s="76"/>
      <c r="AB1978" s="77"/>
    </row>
    <row r="1979" customFormat="false" ht="13.2" hidden="false" customHeight="false" outlineLevel="0" collapsed="false">
      <c r="A1979" s="9"/>
      <c r="B1979" s="69" t="n">
        <v>4</v>
      </c>
      <c r="C1979" s="70" t="s">
        <v>24</v>
      </c>
      <c r="D1979" s="78"/>
      <c r="E1979" s="79"/>
      <c r="F1979" s="79"/>
      <c r="G1979" s="79"/>
      <c r="H1979" s="79"/>
      <c r="I1979" s="79"/>
      <c r="J1979" s="79"/>
      <c r="K1979" s="79"/>
      <c r="L1979" s="79"/>
      <c r="M1979" s="79"/>
      <c r="N1979" s="79"/>
      <c r="O1979" s="79"/>
      <c r="P1979" s="79"/>
      <c r="Q1979" s="79"/>
      <c r="R1979" s="79"/>
      <c r="S1979" s="79"/>
      <c r="T1979" s="79"/>
      <c r="U1979" s="79"/>
      <c r="V1979" s="79"/>
      <c r="W1979" s="79"/>
      <c r="X1979" s="79"/>
      <c r="Y1979" s="79"/>
      <c r="Z1979" s="79"/>
      <c r="AA1979" s="79"/>
      <c r="AB1979" s="80"/>
    </row>
    <row r="1980" customFormat="false" ht="13.2" hidden="false" customHeight="false" outlineLevel="0" collapsed="false">
      <c r="A1980" s="9"/>
      <c r="B1980" s="71"/>
      <c r="C1980" s="72" t="s">
        <v>25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3"/>
      <c r="C1981" s="74" t="s">
        <v>26</v>
      </c>
      <c r="D1981" s="75"/>
      <c r="E1981" s="76"/>
      <c r="F1981" s="76"/>
      <c r="G1981" s="76"/>
      <c r="H1981" s="76"/>
      <c r="I1981" s="76"/>
      <c r="J1981" s="76"/>
      <c r="K1981" s="76"/>
      <c r="L1981" s="76"/>
      <c r="M1981" s="76"/>
      <c r="N1981" s="76"/>
      <c r="O1981" s="76"/>
      <c r="P1981" s="76"/>
      <c r="Q1981" s="76"/>
      <c r="R1981" s="76"/>
      <c r="S1981" s="76"/>
      <c r="T1981" s="76"/>
      <c r="U1981" s="76"/>
      <c r="V1981" s="76"/>
      <c r="W1981" s="76"/>
      <c r="X1981" s="76"/>
      <c r="Y1981" s="76"/>
      <c r="Z1981" s="76"/>
      <c r="AA1981" s="76"/>
      <c r="AB1981" s="77"/>
    </row>
    <row r="1982" customFormat="false" ht="13.2" hidden="false" customHeight="false" outlineLevel="0" collapsed="false">
      <c r="A1982" s="28" t="n">
        <f aca="false">A1967+1</f>
        <v>133</v>
      </c>
      <c r="B1982" s="69" t="n">
        <v>0</v>
      </c>
      <c r="C1982" s="70" t="s">
        <v>24</v>
      </c>
      <c r="D1982" s="78"/>
      <c r="E1982" s="79"/>
      <c r="F1982" s="79"/>
      <c r="G1982" s="79"/>
      <c r="H1982" s="79"/>
      <c r="I1982" s="79"/>
      <c r="J1982" s="79"/>
      <c r="K1982" s="79"/>
      <c r="L1982" s="79"/>
      <c r="M1982" s="79"/>
      <c r="N1982" s="79"/>
      <c r="O1982" s="79"/>
      <c r="P1982" s="79"/>
      <c r="Q1982" s="79"/>
      <c r="R1982" s="79"/>
      <c r="S1982" s="79"/>
      <c r="T1982" s="79"/>
      <c r="U1982" s="79"/>
      <c r="V1982" s="79"/>
      <c r="W1982" s="79"/>
      <c r="X1982" s="79"/>
      <c r="Y1982" s="79"/>
      <c r="Z1982" s="79"/>
      <c r="AA1982" s="79"/>
      <c r="AB1982" s="80"/>
    </row>
    <row r="1983" customFormat="false" ht="13.2" hidden="false" customHeight="false" outlineLevel="0" collapsed="false">
      <c r="A1983" s="9"/>
      <c r="B1983" s="71"/>
      <c r="C1983" s="72" t="s">
        <v>25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3"/>
      <c r="C1984" s="74" t="s">
        <v>26</v>
      </c>
      <c r="D1984" s="75"/>
      <c r="E1984" s="76"/>
      <c r="F1984" s="76"/>
      <c r="G1984" s="76"/>
      <c r="H1984" s="76"/>
      <c r="I1984" s="76"/>
      <c r="J1984" s="76"/>
      <c r="K1984" s="76"/>
      <c r="L1984" s="76"/>
      <c r="M1984" s="76"/>
      <c r="N1984" s="76"/>
      <c r="O1984" s="76"/>
      <c r="P1984" s="76"/>
      <c r="Q1984" s="76"/>
      <c r="R1984" s="76"/>
      <c r="S1984" s="76"/>
      <c r="T1984" s="76"/>
      <c r="U1984" s="76"/>
      <c r="V1984" s="76"/>
      <c r="W1984" s="76"/>
      <c r="X1984" s="76"/>
      <c r="Y1984" s="76"/>
      <c r="Z1984" s="76"/>
      <c r="AA1984" s="76"/>
      <c r="AB1984" s="77"/>
    </row>
    <row r="1985" customFormat="false" ht="13.2" hidden="false" customHeight="false" outlineLevel="0" collapsed="false">
      <c r="A1985" s="9"/>
      <c r="B1985" s="69" t="n">
        <v>1</v>
      </c>
      <c r="C1985" s="70" t="s">
        <v>24</v>
      </c>
      <c r="D1985" s="78"/>
      <c r="E1985" s="79"/>
      <c r="F1985" s="79"/>
      <c r="G1985" s="79"/>
      <c r="H1985" s="79"/>
      <c r="I1985" s="79"/>
      <c r="J1985" s="79"/>
      <c r="K1985" s="79"/>
      <c r="L1985" s="79"/>
      <c r="M1985" s="79"/>
      <c r="N1985" s="79"/>
      <c r="O1985" s="79"/>
      <c r="P1985" s="79"/>
      <c r="Q1985" s="79"/>
      <c r="R1985" s="79"/>
      <c r="S1985" s="79"/>
      <c r="T1985" s="79"/>
      <c r="U1985" s="79"/>
      <c r="V1985" s="79"/>
      <c r="W1985" s="79"/>
      <c r="X1985" s="79"/>
      <c r="Y1985" s="79"/>
      <c r="Z1985" s="79"/>
      <c r="AA1985" s="79"/>
      <c r="AB1985" s="80"/>
    </row>
    <row r="1986" customFormat="false" ht="13.2" hidden="false" customHeight="false" outlineLevel="0" collapsed="false">
      <c r="A1986" s="9"/>
      <c r="B1986" s="71"/>
      <c r="C1986" s="72" t="s">
        <v>25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3"/>
      <c r="C1987" s="74" t="s">
        <v>26</v>
      </c>
      <c r="D1987" s="75"/>
      <c r="E1987" s="76"/>
      <c r="F1987" s="76"/>
      <c r="G1987" s="76"/>
      <c r="H1987" s="76"/>
      <c r="I1987" s="76"/>
      <c r="J1987" s="76"/>
      <c r="K1987" s="76"/>
      <c r="L1987" s="76"/>
      <c r="M1987" s="76"/>
      <c r="N1987" s="76"/>
      <c r="O1987" s="76"/>
      <c r="P1987" s="76"/>
      <c r="Q1987" s="76"/>
      <c r="R1987" s="76"/>
      <c r="S1987" s="76"/>
      <c r="T1987" s="76"/>
      <c r="U1987" s="76"/>
      <c r="V1987" s="76"/>
      <c r="W1987" s="76"/>
      <c r="X1987" s="76"/>
      <c r="Y1987" s="76"/>
      <c r="Z1987" s="76"/>
      <c r="AA1987" s="76"/>
      <c r="AB1987" s="77"/>
    </row>
    <row r="1988" customFormat="false" ht="13.2" hidden="false" customHeight="false" outlineLevel="0" collapsed="false">
      <c r="A1988" s="9"/>
      <c r="B1988" s="69" t="n">
        <v>2</v>
      </c>
      <c r="C1988" s="70" t="s">
        <v>24</v>
      </c>
      <c r="D1988" s="78"/>
      <c r="E1988" s="79"/>
      <c r="F1988" s="79"/>
      <c r="G1988" s="79"/>
      <c r="H1988" s="79"/>
      <c r="I1988" s="79"/>
      <c r="J1988" s="79"/>
      <c r="K1988" s="79"/>
      <c r="L1988" s="79"/>
      <c r="M1988" s="79"/>
      <c r="N1988" s="79"/>
      <c r="O1988" s="79"/>
      <c r="P1988" s="79"/>
      <c r="Q1988" s="79"/>
      <c r="R1988" s="79"/>
      <c r="S1988" s="79"/>
      <c r="T1988" s="79"/>
      <c r="U1988" s="79"/>
      <c r="V1988" s="79"/>
      <c r="W1988" s="79"/>
      <c r="X1988" s="79"/>
      <c r="Y1988" s="79"/>
      <c r="Z1988" s="79"/>
      <c r="AA1988" s="79"/>
      <c r="AB1988" s="80"/>
    </row>
    <row r="1989" customFormat="false" ht="13.2" hidden="false" customHeight="false" outlineLevel="0" collapsed="false">
      <c r="A1989" s="9"/>
      <c r="B1989" s="71"/>
      <c r="C1989" s="72" t="s">
        <v>25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3"/>
      <c r="C1990" s="74" t="s">
        <v>26</v>
      </c>
      <c r="D1990" s="75"/>
      <c r="E1990" s="76"/>
      <c r="F1990" s="76"/>
      <c r="G1990" s="76"/>
      <c r="H1990" s="76"/>
      <c r="I1990" s="76"/>
      <c r="J1990" s="76"/>
      <c r="K1990" s="76"/>
      <c r="L1990" s="76"/>
      <c r="M1990" s="76"/>
      <c r="N1990" s="76"/>
      <c r="O1990" s="76"/>
      <c r="P1990" s="76"/>
      <c r="Q1990" s="76"/>
      <c r="R1990" s="76"/>
      <c r="S1990" s="76"/>
      <c r="T1990" s="76"/>
      <c r="U1990" s="76"/>
      <c r="V1990" s="76"/>
      <c r="W1990" s="76"/>
      <c r="X1990" s="76"/>
      <c r="Y1990" s="76"/>
      <c r="Z1990" s="76"/>
      <c r="AA1990" s="76"/>
      <c r="AB1990" s="77"/>
    </row>
    <row r="1991" customFormat="false" ht="13.2" hidden="false" customHeight="false" outlineLevel="0" collapsed="false">
      <c r="A1991" s="9"/>
      <c r="B1991" s="69" t="n">
        <v>3</v>
      </c>
      <c r="C1991" s="70" t="s">
        <v>24</v>
      </c>
      <c r="D1991" s="78"/>
      <c r="E1991" s="79"/>
      <c r="F1991" s="79"/>
      <c r="G1991" s="79"/>
      <c r="H1991" s="79"/>
      <c r="I1991" s="79"/>
      <c r="J1991" s="79"/>
      <c r="K1991" s="79"/>
      <c r="L1991" s="79"/>
      <c r="M1991" s="79"/>
      <c r="N1991" s="79"/>
      <c r="O1991" s="79"/>
      <c r="P1991" s="79"/>
      <c r="Q1991" s="79"/>
      <c r="R1991" s="79"/>
      <c r="S1991" s="79"/>
      <c r="T1991" s="79"/>
      <c r="U1991" s="79"/>
      <c r="V1991" s="79"/>
      <c r="W1991" s="79"/>
      <c r="X1991" s="79"/>
      <c r="Y1991" s="79"/>
      <c r="Z1991" s="79"/>
      <c r="AA1991" s="79"/>
      <c r="AB1991" s="80"/>
    </row>
    <row r="1992" customFormat="false" ht="13.2" hidden="false" customHeight="false" outlineLevel="0" collapsed="false">
      <c r="A1992" s="9"/>
      <c r="B1992" s="71"/>
      <c r="C1992" s="72" t="s">
        <v>25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3"/>
      <c r="C1993" s="74" t="s">
        <v>26</v>
      </c>
      <c r="D1993" s="75"/>
      <c r="E1993" s="76"/>
      <c r="F1993" s="76"/>
      <c r="G1993" s="76"/>
      <c r="H1993" s="76"/>
      <c r="I1993" s="76"/>
      <c r="J1993" s="76"/>
      <c r="K1993" s="76"/>
      <c r="L1993" s="76"/>
      <c r="M1993" s="76"/>
      <c r="N1993" s="76"/>
      <c r="O1993" s="76"/>
      <c r="P1993" s="76"/>
      <c r="Q1993" s="76"/>
      <c r="R1993" s="76"/>
      <c r="S1993" s="76"/>
      <c r="T1993" s="76"/>
      <c r="U1993" s="76"/>
      <c r="V1993" s="76"/>
      <c r="W1993" s="76"/>
      <c r="X1993" s="76"/>
      <c r="Y1993" s="76"/>
      <c r="Z1993" s="76"/>
      <c r="AA1993" s="76"/>
      <c r="AB1993" s="77"/>
    </row>
    <row r="1994" customFormat="false" ht="13.2" hidden="false" customHeight="false" outlineLevel="0" collapsed="false">
      <c r="A1994" s="9"/>
      <c r="B1994" s="69" t="n">
        <v>4</v>
      </c>
      <c r="C1994" s="70" t="s">
        <v>24</v>
      </c>
      <c r="D1994" s="78"/>
      <c r="E1994" s="79"/>
      <c r="F1994" s="79"/>
      <c r="G1994" s="79"/>
      <c r="H1994" s="79"/>
      <c r="I1994" s="79"/>
      <c r="J1994" s="79"/>
      <c r="K1994" s="79"/>
      <c r="L1994" s="79"/>
      <c r="M1994" s="79"/>
      <c r="N1994" s="79"/>
      <c r="O1994" s="79"/>
      <c r="P1994" s="79"/>
      <c r="Q1994" s="79"/>
      <c r="R1994" s="79"/>
      <c r="S1994" s="79"/>
      <c r="T1994" s="79"/>
      <c r="U1994" s="79"/>
      <c r="V1994" s="79"/>
      <c r="W1994" s="79"/>
      <c r="X1994" s="79"/>
      <c r="Y1994" s="79"/>
      <c r="Z1994" s="79"/>
      <c r="AA1994" s="79"/>
      <c r="AB1994" s="80"/>
    </row>
    <row r="1995" customFormat="false" ht="13.2" hidden="false" customHeight="false" outlineLevel="0" collapsed="false">
      <c r="A1995" s="9"/>
      <c r="B1995" s="71"/>
      <c r="C1995" s="72" t="s">
        <v>25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9"/>
      <c r="B1996" s="73"/>
      <c r="C1996" s="74" t="s">
        <v>26</v>
      </c>
      <c r="D1996" s="75"/>
      <c r="E1996" s="76"/>
      <c r="F1996" s="76"/>
      <c r="G1996" s="76"/>
      <c r="H1996" s="76"/>
      <c r="I1996" s="76"/>
      <c r="J1996" s="76"/>
      <c r="K1996" s="76"/>
      <c r="L1996" s="76"/>
      <c r="M1996" s="76"/>
      <c r="N1996" s="76"/>
      <c r="O1996" s="76"/>
      <c r="P1996" s="76"/>
      <c r="Q1996" s="76"/>
      <c r="R1996" s="76"/>
      <c r="S1996" s="76"/>
      <c r="T1996" s="76"/>
      <c r="U1996" s="76"/>
      <c r="V1996" s="76"/>
      <c r="W1996" s="76"/>
      <c r="X1996" s="76"/>
      <c r="Y1996" s="76"/>
      <c r="Z1996" s="76"/>
      <c r="AA1996" s="76"/>
      <c r="AB1996" s="77"/>
    </row>
    <row r="1997" customFormat="false" ht="13.2" hidden="false" customHeight="false" outlineLevel="0" collapsed="false">
      <c r="A1997" s="28" t="n">
        <f aca="false">A1982+1</f>
        <v>134</v>
      </c>
      <c r="B1997" s="69" t="n">
        <v>0</v>
      </c>
      <c r="C1997" s="70" t="s">
        <v>24</v>
      </c>
      <c r="D1997" s="78"/>
      <c r="E1997" s="79"/>
      <c r="F1997" s="79"/>
      <c r="G1997" s="79"/>
      <c r="H1997" s="79"/>
      <c r="I1997" s="79"/>
      <c r="J1997" s="79"/>
      <c r="K1997" s="79"/>
      <c r="L1997" s="79"/>
      <c r="M1997" s="79"/>
      <c r="N1997" s="79"/>
      <c r="O1997" s="79"/>
      <c r="P1997" s="79"/>
      <c r="Q1997" s="79"/>
      <c r="R1997" s="79"/>
      <c r="S1997" s="79"/>
      <c r="T1997" s="79"/>
      <c r="U1997" s="79"/>
      <c r="V1997" s="79"/>
      <c r="W1997" s="79"/>
      <c r="X1997" s="79"/>
      <c r="Y1997" s="79"/>
      <c r="Z1997" s="79"/>
      <c r="AA1997" s="79"/>
      <c r="AB1997" s="80"/>
    </row>
    <row r="1998" customFormat="false" ht="13.2" hidden="false" customHeight="false" outlineLevel="0" collapsed="false">
      <c r="A1998" s="9"/>
      <c r="B1998" s="71"/>
      <c r="C1998" s="72" t="s">
        <v>25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3"/>
      <c r="C1999" s="74" t="s">
        <v>26</v>
      </c>
      <c r="D1999" s="75"/>
      <c r="E1999" s="76"/>
      <c r="F1999" s="76"/>
      <c r="G1999" s="76"/>
      <c r="H1999" s="76"/>
      <c r="I1999" s="76"/>
      <c r="J1999" s="76"/>
      <c r="K1999" s="76"/>
      <c r="L1999" s="76"/>
      <c r="M1999" s="76"/>
      <c r="N1999" s="76"/>
      <c r="O1999" s="76"/>
      <c r="P1999" s="76"/>
      <c r="Q1999" s="76"/>
      <c r="R1999" s="76"/>
      <c r="S1999" s="76"/>
      <c r="T1999" s="76"/>
      <c r="U1999" s="76"/>
      <c r="V1999" s="76"/>
      <c r="W1999" s="76"/>
      <c r="X1999" s="76"/>
      <c r="Y1999" s="76"/>
      <c r="Z1999" s="76"/>
      <c r="AA1999" s="76"/>
      <c r="AB1999" s="77"/>
    </row>
    <row r="2000" customFormat="false" ht="13.2" hidden="false" customHeight="false" outlineLevel="0" collapsed="false">
      <c r="A2000" s="9"/>
      <c r="B2000" s="69" t="n">
        <v>1</v>
      </c>
      <c r="C2000" s="70" t="s">
        <v>24</v>
      </c>
      <c r="D2000" s="78"/>
      <c r="E2000" s="79"/>
      <c r="F2000" s="79"/>
      <c r="G2000" s="79"/>
      <c r="H2000" s="79"/>
      <c r="I2000" s="79"/>
      <c r="J2000" s="79"/>
      <c r="K2000" s="79"/>
      <c r="L2000" s="79"/>
      <c r="M2000" s="79"/>
      <c r="N2000" s="79"/>
      <c r="O2000" s="79"/>
      <c r="P2000" s="79"/>
      <c r="Q2000" s="79"/>
      <c r="R2000" s="79"/>
      <c r="S2000" s="79"/>
      <c r="T2000" s="79"/>
      <c r="U2000" s="79"/>
      <c r="V2000" s="79"/>
      <c r="W2000" s="79"/>
      <c r="X2000" s="79"/>
      <c r="Y2000" s="79"/>
      <c r="Z2000" s="79"/>
      <c r="AA2000" s="79"/>
      <c r="AB2000" s="80"/>
    </row>
    <row r="2001" customFormat="false" ht="13.2" hidden="false" customHeight="false" outlineLevel="0" collapsed="false">
      <c r="A2001" s="9"/>
      <c r="B2001" s="71"/>
      <c r="C2001" s="72" t="s">
        <v>25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3"/>
      <c r="C2002" s="74" t="s">
        <v>26</v>
      </c>
      <c r="D2002" s="75"/>
      <c r="E2002" s="76"/>
      <c r="F2002" s="76"/>
      <c r="G2002" s="76"/>
      <c r="H2002" s="76"/>
      <c r="I2002" s="76"/>
      <c r="J2002" s="76"/>
      <c r="K2002" s="76"/>
      <c r="L2002" s="76"/>
      <c r="M2002" s="76"/>
      <c r="N2002" s="76"/>
      <c r="O2002" s="76"/>
      <c r="P2002" s="76"/>
      <c r="Q2002" s="76"/>
      <c r="R2002" s="76"/>
      <c r="S2002" s="76"/>
      <c r="T2002" s="76"/>
      <c r="U2002" s="76"/>
      <c r="V2002" s="76"/>
      <c r="W2002" s="76"/>
      <c r="X2002" s="76"/>
      <c r="Y2002" s="76"/>
      <c r="Z2002" s="76"/>
      <c r="AA2002" s="76"/>
      <c r="AB2002" s="77"/>
    </row>
    <row r="2003" customFormat="false" ht="13.2" hidden="false" customHeight="false" outlineLevel="0" collapsed="false">
      <c r="A2003" s="9"/>
      <c r="B2003" s="69" t="n">
        <v>2</v>
      </c>
      <c r="C2003" s="70" t="s">
        <v>24</v>
      </c>
      <c r="D2003" s="78"/>
      <c r="E2003" s="79"/>
      <c r="F2003" s="79"/>
      <c r="G2003" s="79"/>
      <c r="H2003" s="79"/>
      <c r="I2003" s="79"/>
      <c r="J2003" s="79"/>
      <c r="K2003" s="79"/>
      <c r="L2003" s="79"/>
      <c r="M2003" s="79"/>
      <c r="N2003" s="79"/>
      <c r="O2003" s="79"/>
      <c r="P2003" s="79"/>
      <c r="Q2003" s="79"/>
      <c r="R2003" s="79"/>
      <c r="S2003" s="79"/>
      <c r="T2003" s="79"/>
      <c r="U2003" s="79"/>
      <c r="V2003" s="79"/>
      <c r="W2003" s="79"/>
      <c r="X2003" s="79"/>
      <c r="Y2003" s="79"/>
      <c r="Z2003" s="79"/>
      <c r="AA2003" s="79"/>
      <c r="AB2003" s="80"/>
    </row>
    <row r="2004" customFormat="false" ht="13.2" hidden="false" customHeight="false" outlineLevel="0" collapsed="false">
      <c r="A2004" s="9"/>
      <c r="B2004" s="71"/>
      <c r="C2004" s="72" t="s">
        <v>25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3"/>
      <c r="C2005" s="74" t="s">
        <v>26</v>
      </c>
      <c r="D2005" s="75"/>
      <c r="E2005" s="76"/>
      <c r="F2005" s="76"/>
      <c r="G2005" s="76"/>
      <c r="H2005" s="76"/>
      <c r="I2005" s="76"/>
      <c r="J2005" s="76"/>
      <c r="K2005" s="76"/>
      <c r="L2005" s="76"/>
      <c r="M2005" s="76"/>
      <c r="N2005" s="76"/>
      <c r="O2005" s="76"/>
      <c r="P2005" s="76"/>
      <c r="Q2005" s="76"/>
      <c r="R2005" s="76"/>
      <c r="S2005" s="76"/>
      <c r="T2005" s="76"/>
      <c r="U2005" s="76"/>
      <c r="V2005" s="76"/>
      <c r="W2005" s="76"/>
      <c r="X2005" s="76"/>
      <c r="Y2005" s="76"/>
      <c r="Z2005" s="76"/>
      <c r="AA2005" s="76"/>
      <c r="AB2005" s="77"/>
    </row>
    <row r="2006" customFormat="false" ht="13.2" hidden="false" customHeight="false" outlineLevel="0" collapsed="false">
      <c r="A2006" s="9"/>
      <c r="B2006" s="69" t="n">
        <v>3</v>
      </c>
      <c r="C2006" s="70" t="s">
        <v>24</v>
      </c>
      <c r="D2006" s="78"/>
      <c r="E2006" s="79"/>
      <c r="F2006" s="79"/>
      <c r="G2006" s="79"/>
      <c r="H2006" s="79"/>
      <c r="I2006" s="79"/>
      <c r="J2006" s="79"/>
      <c r="K2006" s="79"/>
      <c r="L2006" s="79"/>
      <c r="M2006" s="79"/>
      <c r="N2006" s="79"/>
      <c r="O2006" s="79"/>
      <c r="P2006" s="79"/>
      <c r="Q2006" s="79"/>
      <c r="R2006" s="79"/>
      <c r="S2006" s="79"/>
      <c r="T2006" s="79"/>
      <c r="U2006" s="79"/>
      <c r="V2006" s="79"/>
      <c r="W2006" s="79"/>
      <c r="X2006" s="79"/>
      <c r="Y2006" s="79"/>
      <c r="Z2006" s="79"/>
      <c r="AA2006" s="79"/>
      <c r="AB2006" s="80"/>
    </row>
    <row r="2007" customFormat="false" ht="13.2" hidden="false" customHeight="false" outlineLevel="0" collapsed="false">
      <c r="A2007" s="9"/>
      <c r="B2007" s="71"/>
      <c r="C2007" s="72" t="s">
        <v>25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3"/>
      <c r="C2008" s="74" t="s">
        <v>26</v>
      </c>
      <c r="D2008" s="75"/>
      <c r="E2008" s="76"/>
      <c r="F2008" s="76"/>
      <c r="G2008" s="76"/>
      <c r="H2008" s="76"/>
      <c r="I2008" s="76"/>
      <c r="J2008" s="76"/>
      <c r="K2008" s="76"/>
      <c r="L2008" s="76"/>
      <c r="M2008" s="76"/>
      <c r="N2008" s="76"/>
      <c r="O2008" s="76"/>
      <c r="P2008" s="76"/>
      <c r="Q2008" s="76"/>
      <c r="R2008" s="76"/>
      <c r="S2008" s="76"/>
      <c r="T2008" s="76"/>
      <c r="U2008" s="76"/>
      <c r="V2008" s="76"/>
      <c r="W2008" s="76"/>
      <c r="X2008" s="76"/>
      <c r="Y2008" s="76"/>
      <c r="Z2008" s="76"/>
      <c r="AA2008" s="76"/>
      <c r="AB2008" s="77"/>
    </row>
    <row r="2009" customFormat="false" ht="13.2" hidden="false" customHeight="false" outlineLevel="0" collapsed="false">
      <c r="A2009" s="9"/>
      <c r="B2009" s="69" t="n">
        <v>4</v>
      </c>
      <c r="C2009" s="70" t="s">
        <v>24</v>
      </c>
      <c r="D2009" s="78"/>
      <c r="E2009" s="79"/>
      <c r="F2009" s="79"/>
      <c r="G2009" s="79"/>
      <c r="H2009" s="79"/>
      <c r="I2009" s="79"/>
      <c r="J2009" s="79"/>
      <c r="K2009" s="79"/>
      <c r="L2009" s="79"/>
      <c r="M2009" s="79"/>
      <c r="N2009" s="79"/>
      <c r="O2009" s="79"/>
      <c r="P2009" s="79"/>
      <c r="Q2009" s="79"/>
      <c r="R2009" s="79"/>
      <c r="S2009" s="79"/>
      <c r="T2009" s="79"/>
      <c r="U2009" s="79"/>
      <c r="V2009" s="79"/>
      <c r="W2009" s="79"/>
      <c r="X2009" s="79"/>
      <c r="Y2009" s="79"/>
      <c r="Z2009" s="79"/>
      <c r="AA2009" s="79"/>
      <c r="AB2009" s="80"/>
    </row>
    <row r="2010" customFormat="false" ht="13.2" hidden="false" customHeight="false" outlineLevel="0" collapsed="false">
      <c r="A2010" s="9"/>
      <c r="B2010" s="71"/>
      <c r="C2010" s="72" t="s">
        <v>25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3"/>
      <c r="C2011" s="74" t="s">
        <v>26</v>
      </c>
      <c r="D2011" s="75"/>
      <c r="E2011" s="76"/>
      <c r="F2011" s="76"/>
      <c r="G2011" s="76"/>
      <c r="H2011" s="76"/>
      <c r="I2011" s="76"/>
      <c r="J2011" s="76"/>
      <c r="K2011" s="76"/>
      <c r="L2011" s="76"/>
      <c r="M2011" s="76"/>
      <c r="N2011" s="76"/>
      <c r="O2011" s="76"/>
      <c r="P2011" s="76"/>
      <c r="Q2011" s="76"/>
      <c r="R2011" s="76"/>
      <c r="S2011" s="76"/>
      <c r="T2011" s="76"/>
      <c r="U2011" s="76"/>
      <c r="V2011" s="76"/>
      <c r="W2011" s="76"/>
      <c r="X2011" s="76"/>
      <c r="Y2011" s="76"/>
      <c r="Z2011" s="76"/>
      <c r="AA2011" s="76"/>
      <c r="AB2011" s="77"/>
    </row>
    <row r="2012" customFormat="false" ht="13.2" hidden="false" customHeight="false" outlineLevel="0" collapsed="false">
      <c r="A2012" s="28" t="n">
        <f aca="false">A1997+1</f>
        <v>135</v>
      </c>
      <c r="B2012" s="69" t="n">
        <v>0</v>
      </c>
      <c r="C2012" s="70" t="s">
        <v>24</v>
      </c>
      <c r="D2012" s="78"/>
      <c r="E2012" s="79"/>
      <c r="F2012" s="79"/>
      <c r="G2012" s="79"/>
      <c r="H2012" s="79"/>
      <c r="I2012" s="79"/>
      <c r="J2012" s="79"/>
      <c r="K2012" s="79"/>
      <c r="L2012" s="79"/>
      <c r="M2012" s="79"/>
      <c r="N2012" s="79"/>
      <c r="O2012" s="79"/>
      <c r="P2012" s="79"/>
      <c r="Q2012" s="79"/>
      <c r="R2012" s="79"/>
      <c r="S2012" s="79"/>
      <c r="T2012" s="79"/>
      <c r="U2012" s="79"/>
      <c r="V2012" s="79"/>
      <c r="W2012" s="79"/>
      <c r="X2012" s="79"/>
      <c r="Y2012" s="79"/>
      <c r="Z2012" s="79"/>
      <c r="AA2012" s="79"/>
      <c r="AB2012" s="80"/>
    </row>
    <row r="2013" customFormat="false" ht="13.2" hidden="false" customHeight="false" outlineLevel="0" collapsed="false">
      <c r="A2013" s="9"/>
      <c r="B2013" s="71"/>
      <c r="C2013" s="72" t="s">
        <v>25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3"/>
      <c r="C2014" s="74" t="s">
        <v>26</v>
      </c>
      <c r="D2014" s="75"/>
      <c r="E2014" s="76"/>
      <c r="F2014" s="76"/>
      <c r="G2014" s="76"/>
      <c r="H2014" s="76"/>
      <c r="I2014" s="76"/>
      <c r="J2014" s="76"/>
      <c r="K2014" s="76"/>
      <c r="L2014" s="76"/>
      <c r="M2014" s="76"/>
      <c r="N2014" s="76"/>
      <c r="O2014" s="76"/>
      <c r="P2014" s="76"/>
      <c r="Q2014" s="76"/>
      <c r="R2014" s="76"/>
      <c r="S2014" s="76"/>
      <c r="T2014" s="76"/>
      <c r="U2014" s="76"/>
      <c r="V2014" s="76"/>
      <c r="W2014" s="76"/>
      <c r="X2014" s="76"/>
      <c r="Y2014" s="76"/>
      <c r="Z2014" s="76"/>
      <c r="AA2014" s="76"/>
      <c r="AB2014" s="77"/>
    </row>
    <row r="2015" customFormat="false" ht="13.2" hidden="false" customHeight="false" outlineLevel="0" collapsed="false">
      <c r="A2015" s="9"/>
      <c r="B2015" s="69" t="n">
        <v>1</v>
      </c>
      <c r="C2015" s="70" t="s">
        <v>24</v>
      </c>
      <c r="D2015" s="78"/>
      <c r="E2015" s="79"/>
      <c r="F2015" s="79"/>
      <c r="G2015" s="79"/>
      <c r="H2015" s="79"/>
      <c r="I2015" s="79"/>
      <c r="J2015" s="79"/>
      <c r="K2015" s="79"/>
      <c r="L2015" s="79"/>
      <c r="M2015" s="79"/>
      <c r="N2015" s="79"/>
      <c r="O2015" s="79"/>
      <c r="P2015" s="79"/>
      <c r="Q2015" s="79"/>
      <c r="R2015" s="79"/>
      <c r="S2015" s="79"/>
      <c r="T2015" s="79"/>
      <c r="U2015" s="79"/>
      <c r="V2015" s="79"/>
      <c r="W2015" s="79"/>
      <c r="X2015" s="79"/>
      <c r="Y2015" s="79"/>
      <c r="Z2015" s="79"/>
      <c r="AA2015" s="79"/>
      <c r="AB2015" s="80"/>
    </row>
    <row r="2016" customFormat="false" ht="13.2" hidden="false" customHeight="false" outlineLevel="0" collapsed="false">
      <c r="A2016" s="9"/>
      <c r="B2016" s="71"/>
      <c r="C2016" s="72" t="s">
        <v>25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9"/>
      <c r="B2017" s="73"/>
      <c r="C2017" s="74" t="s">
        <v>26</v>
      </c>
      <c r="D2017" s="75"/>
      <c r="E2017" s="76"/>
      <c r="F2017" s="76"/>
      <c r="G2017" s="76"/>
      <c r="H2017" s="76"/>
      <c r="I2017" s="76"/>
      <c r="J2017" s="76"/>
      <c r="K2017" s="76"/>
      <c r="L2017" s="76"/>
      <c r="M2017" s="76"/>
      <c r="N2017" s="76"/>
      <c r="O2017" s="76"/>
      <c r="P2017" s="76"/>
      <c r="Q2017" s="76"/>
      <c r="R2017" s="76"/>
      <c r="S2017" s="76"/>
      <c r="T2017" s="76"/>
      <c r="U2017" s="76"/>
      <c r="V2017" s="76"/>
      <c r="W2017" s="76"/>
      <c r="X2017" s="76"/>
      <c r="Y2017" s="76"/>
      <c r="Z2017" s="76"/>
      <c r="AA2017" s="76"/>
      <c r="AB2017" s="77"/>
    </row>
    <row r="2018" customFormat="false" ht="13.2" hidden="false" customHeight="false" outlineLevel="0" collapsed="false">
      <c r="A2018" s="9"/>
      <c r="B2018" s="69" t="n">
        <v>2</v>
      </c>
      <c r="C2018" s="70" t="s">
        <v>24</v>
      </c>
      <c r="D2018" s="78"/>
      <c r="E2018" s="79"/>
      <c r="F2018" s="79"/>
      <c r="G2018" s="79"/>
      <c r="H2018" s="79"/>
      <c r="I2018" s="79"/>
      <c r="J2018" s="79"/>
      <c r="K2018" s="79"/>
      <c r="L2018" s="79"/>
      <c r="M2018" s="79"/>
      <c r="N2018" s="79"/>
      <c r="O2018" s="79"/>
      <c r="P2018" s="79"/>
      <c r="Q2018" s="79"/>
      <c r="R2018" s="79"/>
      <c r="S2018" s="79"/>
      <c r="T2018" s="79"/>
      <c r="U2018" s="79"/>
      <c r="V2018" s="79"/>
      <c r="W2018" s="79"/>
      <c r="X2018" s="79"/>
      <c r="Y2018" s="79"/>
      <c r="Z2018" s="79"/>
      <c r="AA2018" s="79"/>
      <c r="AB2018" s="80"/>
    </row>
    <row r="2019" customFormat="false" ht="13.2" hidden="false" customHeight="false" outlineLevel="0" collapsed="false">
      <c r="A2019" s="9"/>
      <c r="B2019" s="71"/>
      <c r="C2019" s="72" t="s">
        <v>25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3"/>
      <c r="C2020" s="74" t="s">
        <v>26</v>
      </c>
      <c r="D2020" s="75"/>
      <c r="E2020" s="76"/>
      <c r="F2020" s="76"/>
      <c r="G2020" s="76"/>
      <c r="H2020" s="76"/>
      <c r="I2020" s="76"/>
      <c r="J2020" s="76"/>
      <c r="K2020" s="76"/>
      <c r="L2020" s="76"/>
      <c r="M2020" s="76"/>
      <c r="N2020" s="76"/>
      <c r="O2020" s="76"/>
      <c r="P2020" s="76"/>
      <c r="Q2020" s="76"/>
      <c r="R2020" s="76"/>
      <c r="S2020" s="76"/>
      <c r="T2020" s="76"/>
      <c r="U2020" s="76"/>
      <c r="V2020" s="76"/>
      <c r="W2020" s="76"/>
      <c r="X2020" s="76"/>
      <c r="Y2020" s="76"/>
      <c r="Z2020" s="76"/>
      <c r="AA2020" s="76"/>
      <c r="AB2020" s="77"/>
    </row>
    <row r="2021" customFormat="false" ht="13.2" hidden="false" customHeight="false" outlineLevel="0" collapsed="false">
      <c r="A2021" s="9"/>
      <c r="B2021" s="69" t="n">
        <v>3</v>
      </c>
      <c r="C2021" s="70" t="s">
        <v>24</v>
      </c>
      <c r="D2021" s="78"/>
      <c r="E2021" s="79"/>
      <c r="F2021" s="79"/>
      <c r="G2021" s="79"/>
      <c r="H2021" s="79"/>
      <c r="I2021" s="79"/>
      <c r="J2021" s="79"/>
      <c r="K2021" s="79"/>
      <c r="L2021" s="79"/>
      <c r="M2021" s="79"/>
      <c r="N2021" s="79"/>
      <c r="O2021" s="79"/>
      <c r="P2021" s="79"/>
      <c r="Q2021" s="79"/>
      <c r="R2021" s="79"/>
      <c r="S2021" s="79"/>
      <c r="T2021" s="79"/>
      <c r="U2021" s="79"/>
      <c r="V2021" s="79"/>
      <c r="W2021" s="79"/>
      <c r="X2021" s="79"/>
      <c r="Y2021" s="79"/>
      <c r="Z2021" s="79"/>
      <c r="AA2021" s="79"/>
      <c r="AB2021" s="80"/>
    </row>
    <row r="2022" customFormat="false" ht="13.2" hidden="false" customHeight="false" outlineLevel="0" collapsed="false">
      <c r="A2022" s="9"/>
      <c r="B2022" s="71"/>
      <c r="C2022" s="72" t="s">
        <v>25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3"/>
      <c r="C2023" s="74" t="s">
        <v>26</v>
      </c>
      <c r="D2023" s="75"/>
      <c r="E2023" s="76"/>
      <c r="F2023" s="76"/>
      <c r="G2023" s="76"/>
      <c r="H2023" s="76"/>
      <c r="I2023" s="76"/>
      <c r="J2023" s="76"/>
      <c r="K2023" s="76"/>
      <c r="L2023" s="76"/>
      <c r="M2023" s="76"/>
      <c r="N2023" s="76"/>
      <c r="O2023" s="76"/>
      <c r="P2023" s="76"/>
      <c r="Q2023" s="76"/>
      <c r="R2023" s="76"/>
      <c r="S2023" s="76"/>
      <c r="T2023" s="76"/>
      <c r="U2023" s="76"/>
      <c r="V2023" s="76"/>
      <c r="W2023" s="76"/>
      <c r="X2023" s="76"/>
      <c r="Y2023" s="76"/>
      <c r="Z2023" s="76"/>
      <c r="AA2023" s="76"/>
      <c r="AB2023" s="77"/>
    </row>
    <row r="2024" customFormat="false" ht="13.2" hidden="false" customHeight="false" outlineLevel="0" collapsed="false">
      <c r="A2024" s="9"/>
      <c r="B2024" s="69" t="n">
        <v>4</v>
      </c>
      <c r="C2024" s="70" t="s">
        <v>24</v>
      </c>
      <c r="D2024" s="78"/>
      <c r="E2024" s="79"/>
      <c r="F2024" s="79"/>
      <c r="G2024" s="79"/>
      <c r="H2024" s="79"/>
      <c r="I2024" s="79"/>
      <c r="J2024" s="79"/>
      <c r="K2024" s="79"/>
      <c r="L2024" s="79"/>
      <c r="M2024" s="79"/>
      <c r="N2024" s="79"/>
      <c r="O2024" s="79"/>
      <c r="P2024" s="79"/>
      <c r="Q2024" s="79"/>
      <c r="R2024" s="79"/>
      <c r="S2024" s="79"/>
      <c r="T2024" s="79"/>
      <c r="U2024" s="79"/>
      <c r="V2024" s="79"/>
      <c r="W2024" s="79"/>
      <c r="X2024" s="79"/>
      <c r="Y2024" s="79"/>
      <c r="Z2024" s="79"/>
      <c r="AA2024" s="79"/>
      <c r="AB2024" s="80"/>
    </row>
    <row r="2025" customFormat="false" ht="13.2" hidden="false" customHeight="false" outlineLevel="0" collapsed="false">
      <c r="A2025" s="9"/>
      <c r="B2025" s="71"/>
      <c r="C2025" s="72" t="s">
        <v>25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3"/>
      <c r="C2026" s="74" t="s">
        <v>26</v>
      </c>
      <c r="D2026" s="75"/>
      <c r="E2026" s="76"/>
      <c r="F2026" s="76"/>
      <c r="G2026" s="76"/>
      <c r="H2026" s="76"/>
      <c r="I2026" s="76"/>
      <c r="J2026" s="76"/>
      <c r="K2026" s="76"/>
      <c r="L2026" s="76"/>
      <c r="M2026" s="76"/>
      <c r="N2026" s="76"/>
      <c r="O2026" s="76"/>
      <c r="P2026" s="76"/>
      <c r="Q2026" s="76"/>
      <c r="R2026" s="76"/>
      <c r="S2026" s="76"/>
      <c r="T2026" s="76"/>
      <c r="U2026" s="76"/>
      <c r="V2026" s="76"/>
      <c r="W2026" s="76"/>
      <c r="X2026" s="76"/>
      <c r="Y2026" s="76"/>
      <c r="Z2026" s="76"/>
      <c r="AA2026" s="76"/>
      <c r="AB2026" s="77"/>
    </row>
    <row r="2027" customFormat="false" ht="13.2" hidden="false" customHeight="false" outlineLevel="0" collapsed="false">
      <c r="A2027" s="28" t="n">
        <f aca="false">A2012+1</f>
        <v>136</v>
      </c>
      <c r="B2027" s="69" t="n">
        <v>0</v>
      </c>
      <c r="C2027" s="70" t="s">
        <v>24</v>
      </c>
      <c r="D2027" s="78"/>
      <c r="E2027" s="79"/>
      <c r="F2027" s="79"/>
      <c r="G2027" s="79"/>
      <c r="H2027" s="79"/>
      <c r="I2027" s="79"/>
      <c r="J2027" s="79"/>
      <c r="K2027" s="79"/>
      <c r="L2027" s="79"/>
      <c r="M2027" s="79"/>
      <c r="N2027" s="79"/>
      <c r="O2027" s="79"/>
      <c r="P2027" s="79"/>
      <c r="Q2027" s="79"/>
      <c r="R2027" s="79"/>
      <c r="S2027" s="79"/>
      <c r="T2027" s="79"/>
      <c r="U2027" s="79"/>
      <c r="V2027" s="79"/>
      <c r="W2027" s="79"/>
      <c r="X2027" s="79"/>
      <c r="Y2027" s="79"/>
      <c r="Z2027" s="79"/>
      <c r="AA2027" s="79"/>
      <c r="AB2027" s="80"/>
    </row>
    <row r="2028" customFormat="false" ht="13.2" hidden="false" customHeight="false" outlineLevel="0" collapsed="false">
      <c r="A2028" s="9"/>
      <c r="B2028" s="71"/>
      <c r="C2028" s="72" t="s">
        <v>25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3"/>
      <c r="C2029" s="74" t="s">
        <v>26</v>
      </c>
      <c r="D2029" s="75"/>
      <c r="E2029" s="76"/>
      <c r="F2029" s="76"/>
      <c r="G2029" s="76"/>
      <c r="H2029" s="76"/>
      <c r="I2029" s="76"/>
      <c r="J2029" s="76"/>
      <c r="K2029" s="76"/>
      <c r="L2029" s="76"/>
      <c r="M2029" s="76"/>
      <c r="N2029" s="76"/>
      <c r="O2029" s="76"/>
      <c r="P2029" s="76"/>
      <c r="Q2029" s="76"/>
      <c r="R2029" s="76"/>
      <c r="S2029" s="76"/>
      <c r="T2029" s="76"/>
      <c r="U2029" s="76"/>
      <c r="V2029" s="76"/>
      <c r="W2029" s="76"/>
      <c r="X2029" s="76"/>
      <c r="Y2029" s="76"/>
      <c r="Z2029" s="76"/>
      <c r="AA2029" s="76"/>
      <c r="AB2029" s="77"/>
    </row>
    <row r="2030" customFormat="false" ht="13.2" hidden="false" customHeight="false" outlineLevel="0" collapsed="false">
      <c r="A2030" s="9"/>
      <c r="B2030" s="69" t="n">
        <v>1</v>
      </c>
      <c r="C2030" s="70" t="s">
        <v>24</v>
      </c>
      <c r="D2030" s="78"/>
      <c r="E2030" s="79"/>
      <c r="F2030" s="79"/>
      <c r="G2030" s="79"/>
      <c r="H2030" s="79"/>
      <c r="I2030" s="79"/>
      <c r="J2030" s="79"/>
      <c r="K2030" s="79"/>
      <c r="L2030" s="79"/>
      <c r="M2030" s="79"/>
      <c r="N2030" s="79"/>
      <c r="O2030" s="79"/>
      <c r="P2030" s="79"/>
      <c r="Q2030" s="79"/>
      <c r="R2030" s="79"/>
      <c r="S2030" s="79"/>
      <c r="T2030" s="79"/>
      <c r="U2030" s="79"/>
      <c r="V2030" s="79"/>
      <c r="W2030" s="79"/>
      <c r="X2030" s="79"/>
      <c r="Y2030" s="79"/>
      <c r="Z2030" s="79"/>
      <c r="AA2030" s="79"/>
      <c r="AB2030" s="80"/>
    </row>
    <row r="2031" customFormat="false" ht="13.2" hidden="false" customHeight="false" outlineLevel="0" collapsed="false">
      <c r="A2031" s="9"/>
      <c r="B2031" s="71"/>
      <c r="C2031" s="72" t="s">
        <v>25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3"/>
      <c r="C2032" s="74" t="s">
        <v>26</v>
      </c>
      <c r="D2032" s="75"/>
      <c r="E2032" s="76"/>
      <c r="F2032" s="76"/>
      <c r="G2032" s="76"/>
      <c r="H2032" s="76"/>
      <c r="I2032" s="76"/>
      <c r="J2032" s="76"/>
      <c r="K2032" s="76"/>
      <c r="L2032" s="76"/>
      <c r="M2032" s="76"/>
      <c r="N2032" s="76"/>
      <c r="O2032" s="76"/>
      <c r="P2032" s="76"/>
      <c r="Q2032" s="76"/>
      <c r="R2032" s="76"/>
      <c r="S2032" s="76"/>
      <c r="T2032" s="76"/>
      <c r="U2032" s="76"/>
      <c r="V2032" s="76"/>
      <c r="W2032" s="76"/>
      <c r="X2032" s="76"/>
      <c r="Y2032" s="76"/>
      <c r="Z2032" s="76"/>
      <c r="AA2032" s="76"/>
      <c r="AB2032" s="77"/>
    </row>
    <row r="2033" customFormat="false" ht="13.2" hidden="false" customHeight="false" outlineLevel="0" collapsed="false">
      <c r="A2033" s="9"/>
      <c r="B2033" s="69" t="n">
        <v>2</v>
      </c>
      <c r="C2033" s="70" t="s">
        <v>24</v>
      </c>
      <c r="D2033" s="78"/>
      <c r="E2033" s="79"/>
      <c r="F2033" s="79"/>
      <c r="G2033" s="79"/>
      <c r="H2033" s="79"/>
      <c r="I2033" s="79"/>
      <c r="J2033" s="79"/>
      <c r="K2033" s="79"/>
      <c r="L2033" s="79"/>
      <c r="M2033" s="79"/>
      <c r="N2033" s="79"/>
      <c r="O2033" s="79"/>
      <c r="P2033" s="79"/>
      <c r="Q2033" s="79"/>
      <c r="R2033" s="79"/>
      <c r="S2033" s="79"/>
      <c r="T2033" s="79"/>
      <c r="U2033" s="79"/>
      <c r="V2033" s="79"/>
      <c r="W2033" s="79"/>
      <c r="X2033" s="79"/>
      <c r="Y2033" s="79"/>
      <c r="Z2033" s="79"/>
      <c r="AA2033" s="79"/>
      <c r="AB2033" s="80"/>
    </row>
    <row r="2034" customFormat="false" ht="13.2" hidden="false" customHeight="false" outlineLevel="0" collapsed="false">
      <c r="A2034" s="9"/>
      <c r="B2034" s="71"/>
      <c r="C2034" s="72" t="s">
        <v>25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3"/>
      <c r="C2035" s="74" t="s">
        <v>26</v>
      </c>
      <c r="D2035" s="75"/>
      <c r="E2035" s="76"/>
      <c r="F2035" s="76"/>
      <c r="G2035" s="76"/>
      <c r="H2035" s="76"/>
      <c r="I2035" s="76"/>
      <c r="J2035" s="76"/>
      <c r="K2035" s="76"/>
      <c r="L2035" s="76"/>
      <c r="M2035" s="76"/>
      <c r="N2035" s="76"/>
      <c r="O2035" s="76"/>
      <c r="P2035" s="76"/>
      <c r="Q2035" s="76"/>
      <c r="R2035" s="76"/>
      <c r="S2035" s="76"/>
      <c r="T2035" s="76"/>
      <c r="U2035" s="76"/>
      <c r="V2035" s="76"/>
      <c r="W2035" s="76"/>
      <c r="X2035" s="76"/>
      <c r="Y2035" s="76"/>
      <c r="Z2035" s="76"/>
      <c r="AA2035" s="76"/>
      <c r="AB2035" s="77"/>
    </row>
    <row r="2036" customFormat="false" ht="13.2" hidden="false" customHeight="false" outlineLevel="0" collapsed="false">
      <c r="A2036" s="9"/>
      <c r="B2036" s="69" t="n">
        <v>3</v>
      </c>
      <c r="C2036" s="70" t="s">
        <v>24</v>
      </c>
      <c r="D2036" s="78"/>
      <c r="E2036" s="79"/>
      <c r="F2036" s="79"/>
      <c r="G2036" s="79"/>
      <c r="H2036" s="79"/>
      <c r="I2036" s="79"/>
      <c r="J2036" s="79"/>
      <c r="K2036" s="79"/>
      <c r="L2036" s="79"/>
      <c r="M2036" s="79"/>
      <c r="N2036" s="79"/>
      <c r="O2036" s="79"/>
      <c r="P2036" s="79"/>
      <c r="Q2036" s="79"/>
      <c r="R2036" s="79"/>
      <c r="S2036" s="79"/>
      <c r="T2036" s="79"/>
      <c r="U2036" s="79"/>
      <c r="V2036" s="79"/>
      <c r="W2036" s="79"/>
      <c r="X2036" s="79"/>
      <c r="Y2036" s="79"/>
      <c r="Z2036" s="79"/>
      <c r="AA2036" s="79"/>
      <c r="AB2036" s="80"/>
    </row>
    <row r="2037" customFormat="false" ht="13.2" hidden="false" customHeight="false" outlineLevel="0" collapsed="false">
      <c r="A2037" s="9"/>
      <c r="B2037" s="71"/>
      <c r="C2037" s="72" t="s">
        <v>25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9"/>
      <c r="B2038" s="73"/>
      <c r="C2038" s="74" t="s">
        <v>26</v>
      </c>
      <c r="D2038" s="75"/>
      <c r="E2038" s="76"/>
      <c r="F2038" s="76"/>
      <c r="G2038" s="76"/>
      <c r="H2038" s="76"/>
      <c r="I2038" s="76"/>
      <c r="J2038" s="76"/>
      <c r="K2038" s="76"/>
      <c r="L2038" s="76"/>
      <c r="M2038" s="76"/>
      <c r="N2038" s="76"/>
      <c r="O2038" s="76"/>
      <c r="P2038" s="76"/>
      <c r="Q2038" s="76"/>
      <c r="R2038" s="76"/>
      <c r="S2038" s="76"/>
      <c r="T2038" s="76"/>
      <c r="U2038" s="76"/>
      <c r="V2038" s="76"/>
      <c r="W2038" s="76"/>
      <c r="X2038" s="76"/>
      <c r="Y2038" s="76"/>
      <c r="Z2038" s="76"/>
      <c r="AA2038" s="76"/>
      <c r="AB2038" s="77"/>
    </row>
    <row r="2039" customFormat="false" ht="13.2" hidden="false" customHeight="false" outlineLevel="0" collapsed="false">
      <c r="A2039" s="9"/>
      <c r="B2039" s="69" t="n">
        <v>4</v>
      </c>
      <c r="C2039" s="70" t="s">
        <v>24</v>
      </c>
      <c r="D2039" s="78"/>
      <c r="E2039" s="79"/>
      <c r="F2039" s="79"/>
      <c r="G2039" s="79"/>
      <c r="H2039" s="79"/>
      <c r="I2039" s="79"/>
      <c r="J2039" s="79"/>
      <c r="K2039" s="79"/>
      <c r="L2039" s="79"/>
      <c r="M2039" s="79"/>
      <c r="N2039" s="79"/>
      <c r="O2039" s="79"/>
      <c r="P2039" s="79"/>
      <c r="Q2039" s="79"/>
      <c r="R2039" s="79"/>
      <c r="S2039" s="79"/>
      <c r="T2039" s="79"/>
      <c r="U2039" s="79"/>
      <c r="V2039" s="79"/>
      <c r="W2039" s="79"/>
      <c r="X2039" s="79"/>
      <c r="Y2039" s="79"/>
      <c r="Z2039" s="79"/>
      <c r="AA2039" s="79"/>
      <c r="AB2039" s="80"/>
    </row>
    <row r="2040" customFormat="false" ht="13.2" hidden="false" customHeight="false" outlineLevel="0" collapsed="false">
      <c r="A2040" s="9"/>
      <c r="B2040" s="71"/>
      <c r="C2040" s="72" t="s">
        <v>25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3"/>
      <c r="C2041" s="74" t="s">
        <v>26</v>
      </c>
      <c r="D2041" s="75"/>
      <c r="E2041" s="76"/>
      <c r="F2041" s="76"/>
      <c r="G2041" s="76"/>
      <c r="H2041" s="76"/>
      <c r="I2041" s="76"/>
      <c r="J2041" s="76"/>
      <c r="K2041" s="76"/>
      <c r="L2041" s="76"/>
      <c r="M2041" s="76"/>
      <c r="N2041" s="76"/>
      <c r="O2041" s="76"/>
      <c r="P2041" s="76"/>
      <c r="Q2041" s="76"/>
      <c r="R2041" s="76"/>
      <c r="S2041" s="76"/>
      <c r="T2041" s="76"/>
      <c r="U2041" s="76"/>
      <c r="V2041" s="76"/>
      <c r="W2041" s="76"/>
      <c r="X2041" s="76"/>
      <c r="Y2041" s="76"/>
      <c r="Z2041" s="76"/>
      <c r="AA2041" s="76"/>
      <c r="AB2041" s="77"/>
    </row>
    <row r="2042" customFormat="false" ht="13.2" hidden="false" customHeight="false" outlineLevel="0" collapsed="false">
      <c r="A2042" s="28" t="n">
        <f aca="false">A2027+1</f>
        <v>137</v>
      </c>
      <c r="B2042" s="69" t="n">
        <v>0</v>
      </c>
      <c r="C2042" s="70" t="s">
        <v>24</v>
      </c>
      <c r="D2042" s="78"/>
      <c r="E2042" s="79"/>
      <c r="F2042" s="79"/>
      <c r="G2042" s="79"/>
      <c r="H2042" s="79"/>
      <c r="I2042" s="79"/>
      <c r="J2042" s="79"/>
      <c r="K2042" s="79"/>
      <c r="L2042" s="79"/>
      <c r="M2042" s="79"/>
      <c r="N2042" s="79"/>
      <c r="O2042" s="79"/>
      <c r="P2042" s="79"/>
      <c r="Q2042" s="79"/>
      <c r="R2042" s="79"/>
      <c r="S2042" s="79"/>
      <c r="T2042" s="79"/>
      <c r="U2042" s="79"/>
      <c r="V2042" s="79"/>
      <c r="W2042" s="79"/>
      <c r="X2042" s="79"/>
      <c r="Y2042" s="79"/>
      <c r="Z2042" s="79"/>
      <c r="AA2042" s="79"/>
      <c r="AB2042" s="80"/>
    </row>
    <row r="2043" customFormat="false" ht="13.2" hidden="false" customHeight="false" outlineLevel="0" collapsed="false">
      <c r="A2043" s="9"/>
      <c r="B2043" s="71"/>
      <c r="C2043" s="72" t="s">
        <v>25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3"/>
      <c r="C2044" s="74" t="s">
        <v>26</v>
      </c>
      <c r="D2044" s="75"/>
      <c r="E2044" s="76"/>
      <c r="F2044" s="76"/>
      <c r="G2044" s="76"/>
      <c r="H2044" s="76"/>
      <c r="I2044" s="76"/>
      <c r="J2044" s="76"/>
      <c r="K2044" s="76"/>
      <c r="L2044" s="76"/>
      <c r="M2044" s="76"/>
      <c r="N2044" s="76"/>
      <c r="O2044" s="76"/>
      <c r="P2044" s="76"/>
      <c r="Q2044" s="76"/>
      <c r="R2044" s="76"/>
      <c r="S2044" s="76"/>
      <c r="T2044" s="76"/>
      <c r="U2044" s="76"/>
      <c r="V2044" s="76"/>
      <c r="W2044" s="76"/>
      <c r="X2044" s="76"/>
      <c r="Y2044" s="76"/>
      <c r="Z2044" s="76"/>
      <c r="AA2044" s="76"/>
      <c r="AB2044" s="77"/>
    </row>
    <row r="2045" customFormat="false" ht="13.2" hidden="false" customHeight="false" outlineLevel="0" collapsed="false">
      <c r="A2045" s="9"/>
      <c r="B2045" s="69" t="n">
        <v>1</v>
      </c>
      <c r="C2045" s="70" t="s">
        <v>24</v>
      </c>
      <c r="D2045" s="78"/>
      <c r="E2045" s="79"/>
      <c r="F2045" s="79"/>
      <c r="G2045" s="79"/>
      <c r="H2045" s="79"/>
      <c r="I2045" s="79"/>
      <c r="J2045" s="79"/>
      <c r="K2045" s="79"/>
      <c r="L2045" s="79"/>
      <c r="M2045" s="79"/>
      <c r="N2045" s="79"/>
      <c r="O2045" s="79"/>
      <c r="P2045" s="79"/>
      <c r="Q2045" s="79"/>
      <c r="R2045" s="79"/>
      <c r="S2045" s="79"/>
      <c r="T2045" s="79"/>
      <c r="U2045" s="79"/>
      <c r="V2045" s="79"/>
      <c r="W2045" s="79"/>
      <c r="X2045" s="79"/>
      <c r="Y2045" s="79"/>
      <c r="Z2045" s="79"/>
      <c r="AA2045" s="79"/>
      <c r="AB2045" s="80"/>
    </row>
    <row r="2046" customFormat="false" ht="13.2" hidden="false" customHeight="false" outlineLevel="0" collapsed="false">
      <c r="A2046" s="9"/>
      <c r="B2046" s="71"/>
      <c r="C2046" s="72" t="s">
        <v>25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3"/>
      <c r="C2047" s="74" t="s">
        <v>26</v>
      </c>
      <c r="D2047" s="75"/>
      <c r="E2047" s="76"/>
      <c r="F2047" s="76"/>
      <c r="G2047" s="76"/>
      <c r="H2047" s="76"/>
      <c r="I2047" s="76"/>
      <c r="J2047" s="76"/>
      <c r="K2047" s="76"/>
      <c r="L2047" s="76"/>
      <c r="M2047" s="76"/>
      <c r="N2047" s="76"/>
      <c r="O2047" s="76"/>
      <c r="P2047" s="76"/>
      <c r="Q2047" s="76"/>
      <c r="R2047" s="76"/>
      <c r="S2047" s="76"/>
      <c r="T2047" s="76"/>
      <c r="U2047" s="76"/>
      <c r="V2047" s="76"/>
      <c r="W2047" s="76"/>
      <c r="X2047" s="76"/>
      <c r="Y2047" s="76"/>
      <c r="Z2047" s="76"/>
      <c r="AA2047" s="76"/>
      <c r="AB2047" s="77"/>
    </row>
    <row r="2048" customFormat="false" ht="13.2" hidden="false" customHeight="false" outlineLevel="0" collapsed="false">
      <c r="A2048" s="9"/>
      <c r="B2048" s="69" t="n">
        <v>2</v>
      </c>
      <c r="C2048" s="70" t="s">
        <v>24</v>
      </c>
      <c r="D2048" s="78"/>
      <c r="E2048" s="79"/>
      <c r="F2048" s="79"/>
      <c r="G2048" s="79"/>
      <c r="H2048" s="79"/>
      <c r="I2048" s="79"/>
      <c r="J2048" s="79"/>
      <c r="K2048" s="79"/>
      <c r="L2048" s="79"/>
      <c r="M2048" s="79"/>
      <c r="N2048" s="79"/>
      <c r="O2048" s="79"/>
      <c r="P2048" s="79"/>
      <c r="Q2048" s="79"/>
      <c r="R2048" s="79"/>
      <c r="S2048" s="79"/>
      <c r="T2048" s="79"/>
      <c r="U2048" s="79"/>
      <c r="V2048" s="79"/>
      <c r="W2048" s="79"/>
      <c r="X2048" s="79"/>
      <c r="Y2048" s="79"/>
      <c r="Z2048" s="79"/>
      <c r="AA2048" s="79"/>
      <c r="AB2048" s="80"/>
    </row>
    <row r="2049" customFormat="false" ht="13.2" hidden="false" customHeight="false" outlineLevel="0" collapsed="false">
      <c r="A2049" s="9"/>
      <c r="B2049" s="71"/>
      <c r="C2049" s="72" t="s">
        <v>25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3"/>
      <c r="C2050" s="74" t="s">
        <v>26</v>
      </c>
      <c r="D2050" s="75"/>
      <c r="E2050" s="76"/>
      <c r="F2050" s="76"/>
      <c r="G2050" s="76"/>
      <c r="H2050" s="76"/>
      <c r="I2050" s="76"/>
      <c r="J2050" s="76"/>
      <c r="K2050" s="76"/>
      <c r="L2050" s="76"/>
      <c r="M2050" s="76"/>
      <c r="N2050" s="76"/>
      <c r="O2050" s="76"/>
      <c r="P2050" s="76"/>
      <c r="Q2050" s="76"/>
      <c r="R2050" s="76"/>
      <c r="S2050" s="76"/>
      <c r="T2050" s="76"/>
      <c r="U2050" s="76"/>
      <c r="V2050" s="76"/>
      <c r="W2050" s="76"/>
      <c r="X2050" s="76"/>
      <c r="Y2050" s="76"/>
      <c r="Z2050" s="76"/>
      <c r="AA2050" s="76"/>
      <c r="AB2050" s="77"/>
    </row>
    <row r="2051" customFormat="false" ht="13.2" hidden="false" customHeight="false" outlineLevel="0" collapsed="false">
      <c r="A2051" s="9"/>
      <c r="B2051" s="69" t="n">
        <v>3</v>
      </c>
      <c r="C2051" s="70" t="s">
        <v>24</v>
      </c>
      <c r="D2051" s="78"/>
      <c r="E2051" s="79"/>
      <c r="F2051" s="79"/>
      <c r="G2051" s="79"/>
      <c r="H2051" s="79"/>
      <c r="I2051" s="79"/>
      <c r="J2051" s="79"/>
      <c r="K2051" s="79"/>
      <c r="L2051" s="79"/>
      <c r="M2051" s="79"/>
      <c r="N2051" s="79"/>
      <c r="O2051" s="79"/>
      <c r="P2051" s="79"/>
      <c r="Q2051" s="79"/>
      <c r="R2051" s="79"/>
      <c r="S2051" s="79"/>
      <c r="T2051" s="79"/>
      <c r="U2051" s="79"/>
      <c r="V2051" s="79"/>
      <c r="W2051" s="79"/>
      <c r="X2051" s="79"/>
      <c r="Y2051" s="79"/>
      <c r="Z2051" s="79"/>
      <c r="AA2051" s="79"/>
      <c r="AB2051" s="80"/>
    </row>
    <row r="2052" customFormat="false" ht="13.2" hidden="false" customHeight="false" outlineLevel="0" collapsed="false">
      <c r="A2052" s="9"/>
      <c r="B2052" s="71"/>
      <c r="C2052" s="72" t="s">
        <v>25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3"/>
      <c r="C2053" s="74" t="s">
        <v>26</v>
      </c>
      <c r="D2053" s="75"/>
      <c r="E2053" s="76"/>
      <c r="F2053" s="76"/>
      <c r="G2053" s="76"/>
      <c r="H2053" s="76"/>
      <c r="I2053" s="76"/>
      <c r="J2053" s="76"/>
      <c r="K2053" s="76"/>
      <c r="L2053" s="76"/>
      <c r="M2053" s="76"/>
      <c r="N2053" s="76"/>
      <c r="O2053" s="76"/>
      <c r="P2053" s="76"/>
      <c r="Q2053" s="76"/>
      <c r="R2053" s="76"/>
      <c r="S2053" s="76"/>
      <c r="T2053" s="76"/>
      <c r="U2053" s="76"/>
      <c r="V2053" s="76"/>
      <c r="W2053" s="76"/>
      <c r="X2053" s="76"/>
      <c r="Y2053" s="76"/>
      <c r="Z2053" s="76"/>
      <c r="AA2053" s="76"/>
      <c r="AB2053" s="77"/>
    </row>
    <row r="2054" customFormat="false" ht="13.2" hidden="false" customHeight="false" outlineLevel="0" collapsed="false">
      <c r="A2054" s="9"/>
      <c r="B2054" s="69" t="n">
        <v>4</v>
      </c>
      <c r="C2054" s="70" t="s">
        <v>24</v>
      </c>
      <c r="D2054" s="78"/>
      <c r="E2054" s="79"/>
      <c r="F2054" s="79"/>
      <c r="G2054" s="79"/>
      <c r="H2054" s="79"/>
      <c r="I2054" s="79"/>
      <c r="J2054" s="79"/>
      <c r="K2054" s="79"/>
      <c r="L2054" s="79"/>
      <c r="M2054" s="79"/>
      <c r="N2054" s="79"/>
      <c r="O2054" s="79"/>
      <c r="P2054" s="79"/>
      <c r="Q2054" s="79"/>
      <c r="R2054" s="79"/>
      <c r="S2054" s="79"/>
      <c r="T2054" s="79"/>
      <c r="U2054" s="79"/>
      <c r="V2054" s="79"/>
      <c r="W2054" s="79"/>
      <c r="X2054" s="79"/>
      <c r="Y2054" s="79"/>
      <c r="Z2054" s="79"/>
      <c r="AA2054" s="79"/>
      <c r="AB2054" s="80"/>
    </row>
    <row r="2055" customFormat="false" ht="13.2" hidden="false" customHeight="false" outlineLevel="0" collapsed="false">
      <c r="A2055" s="9"/>
      <c r="B2055" s="71"/>
      <c r="C2055" s="72" t="s">
        <v>25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3"/>
      <c r="C2056" s="74" t="s">
        <v>26</v>
      </c>
      <c r="D2056" s="75"/>
      <c r="E2056" s="76"/>
      <c r="F2056" s="76"/>
      <c r="G2056" s="76"/>
      <c r="H2056" s="76"/>
      <c r="I2056" s="76"/>
      <c r="J2056" s="76"/>
      <c r="K2056" s="76"/>
      <c r="L2056" s="76"/>
      <c r="M2056" s="76"/>
      <c r="N2056" s="76"/>
      <c r="O2056" s="76"/>
      <c r="P2056" s="76"/>
      <c r="Q2056" s="76"/>
      <c r="R2056" s="76"/>
      <c r="S2056" s="76"/>
      <c r="T2056" s="76"/>
      <c r="U2056" s="76"/>
      <c r="V2056" s="76"/>
      <c r="W2056" s="76"/>
      <c r="X2056" s="76"/>
      <c r="Y2056" s="76"/>
      <c r="Z2056" s="76"/>
      <c r="AA2056" s="76"/>
      <c r="AB2056" s="77"/>
    </row>
    <row r="2057" customFormat="false" ht="13.2" hidden="false" customHeight="false" outlineLevel="0" collapsed="false">
      <c r="A2057" s="28" t="n">
        <f aca="false">A2042+1</f>
        <v>138</v>
      </c>
      <c r="B2057" s="69" t="n">
        <v>0</v>
      </c>
      <c r="C2057" s="70" t="s">
        <v>24</v>
      </c>
      <c r="D2057" s="78"/>
      <c r="E2057" s="79"/>
      <c r="F2057" s="79"/>
      <c r="G2057" s="79"/>
      <c r="H2057" s="79"/>
      <c r="I2057" s="79"/>
      <c r="J2057" s="79"/>
      <c r="K2057" s="79"/>
      <c r="L2057" s="79"/>
      <c r="M2057" s="79"/>
      <c r="N2057" s="79"/>
      <c r="O2057" s="79"/>
      <c r="P2057" s="79"/>
      <c r="Q2057" s="79"/>
      <c r="R2057" s="79"/>
      <c r="S2057" s="79"/>
      <c r="T2057" s="79"/>
      <c r="U2057" s="79"/>
      <c r="V2057" s="79"/>
      <c r="W2057" s="79"/>
      <c r="X2057" s="79"/>
      <c r="Y2057" s="79"/>
      <c r="Z2057" s="79"/>
      <c r="AA2057" s="79"/>
      <c r="AB2057" s="80"/>
    </row>
    <row r="2058" customFormat="false" ht="13.2" hidden="false" customHeight="false" outlineLevel="0" collapsed="false">
      <c r="A2058" s="9"/>
      <c r="B2058" s="71"/>
      <c r="C2058" s="72" t="s">
        <v>25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9"/>
      <c r="B2059" s="73"/>
      <c r="C2059" s="74" t="s">
        <v>26</v>
      </c>
      <c r="D2059" s="75"/>
      <c r="E2059" s="76"/>
      <c r="F2059" s="76"/>
      <c r="G2059" s="76"/>
      <c r="H2059" s="76"/>
      <c r="I2059" s="76"/>
      <c r="J2059" s="76"/>
      <c r="K2059" s="76"/>
      <c r="L2059" s="76"/>
      <c r="M2059" s="76"/>
      <c r="N2059" s="76"/>
      <c r="O2059" s="76"/>
      <c r="P2059" s="76"/>
      <c r="Q2059" s="76"/>
      <c r="R2059" s="76"/>
      <c r="S2059" s="76"/>
      <c r="T2059" s="76"/>
      <c r="U2059" s="76"/>
      <c r="V2059" s="76"/>
      <c r="W2059" s="76"/>
      <c r="X2059" s="76"/>
      <c r="Y2059" s="76"/>
      <c r="Z2059" s="76"/>
      <c r="AA2059" s="76"/>
      <c r="AB2059" s="77"/>
    </row>
    <row r="2060" customFormat="false" ht="13.2" hidden="false" customHeight="false" outlineLevel="0" collapsed="false">
      <c r="A2060" s="9"/>
      <c r="B2060" s="69" t="n">
        <v>1</v>
      </c>
      <c r="C2060" s="70" t="s">
        <v>24</v>
      </c>
      <c r="D2060" s="78"/>
      <c r="E2060" s="79"/>
      <c r="F2060" s="79"/>
      <c r="G2060" s="79"/>
      <c r="H2060" s="79"/>
      <c r="I2060" s="79"/>
      <c r="J2060" s="79"/>
      <c r="K2060" s="79"/>
      <c r="L2060" s="79"/>
      <c r="M2060" s="79"/>
      <c r="N2060" s="79"/>
      <c r="O2060" s="79"/>
      <c r="P2060" s="79"/>
      <c r="Q2060" s="79"/>
      <c r="R2060" s="79"/>
      <c r="S2060" s="79"/>
      <c r="T2060" s="79"/>
      <c r="U2060" s="79"/>
      <c r="V2060" s="79"/>
      <c r="W2060" s="79"/>
      <c r="X2060" s="79"/>
      <c r="Y2060" s="79"/>
      <c r="Z2060" s="79"/>
      <c r="AA2060" s="79"/>
      <c r="AB2060" s="80"/>
    </row>
    <row r="2061" customFormat="false" ht="13.2" hidden="false" customHeight="false" outlineLevel="0" collapsed="false">
      <c r="A2061" s="9"/>
      <c r="B2061" s="71"/>
      <c r="C2061" s="72" t="s">
        <v>25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3"/>
      <c r="C2062" s="74" t="s">
        <v>26</v>
      </c>
      <c r="D2062" s="75"/>
      <c r="E2062" s="76"/>
      <c r="F2062" s="76"/>
      <c r="G2062" s="76"/>
      <c r="H2062" s="76"/>
      <c r="I2062" s="76"/>
      <c r="J2062" s="76"/>
      <c r="K2062" s="76"/>
      <c r="L2062" s="76"/>
      <c r="M2062" s="76"/>
      <c r="N2062" s="76"/>
      <c r="O2062" s="76"/>
      <c r="P2062" s="76"/>
      <c r="Q2062" s="76"/>
      <c r="R2062" s="76"/>
      <c r="S2062" s="76"/>
      <c r="T2062" s="76"/>
      <c r="U2062" s="76"/>
      <c r="V2062" s="76"/>
      <c r="W2062" s="76"/>
      <c r="X2062" s="76"/>
      <c r="Y2062" s="76"/>
      <c r="Z2062" s="76"/>
      <c r="AA2062" s="76"/>
      <c r="AB2062" s="77"/>
    </row>
    <row r="2063" customFormat="false" ht="13.2" hidden="false" customHeight="false" outlineLevel="0" collapsed="false">
      <c r="A2063" s="9"/>
      <c r="B2063" s="69" t="n">
        <v>2</v>
      </c>
      <c r="C2063" s="70" t="s">
        <v>24</v>
      </c>
      <c r="D2063" s="78"/>
      <c r="E2063" s="79"/>
      <c r="F2063" s="79"/>
      <c r="G2063" s="79"/>
      <c r="H2063" s="79"/>
      <c r="I2063" s="79"/>
      <c r="J2063" s="79"/>
      <c r="K2063" s="79"/>
      <c r="L2063" s="79"/>
      <c r="M2063" s="79"/>
      <c r="N2063" s="79"/>
      <c r="O2063" s="79"/>
      <c r="P2063" s="79"/>
      <c r="Q2063" s="79"/>
      <c r="R2063" s="79"/>
      <c r="S2063" s="79"/>
      <c r="T2063" s="79"/>
      <c r="U2063" s="79"/>
      <c r="V2063" s="79"/>
      <c r="W2063" s="79"/>
      <c r="X2063" s="79"/>
      <c r="Y2063" s="79"/>
      <c r="Z2063" s="79"/>
      <c r="AA2063" s="79"/>
      <c r="AB2063" s="80"/>
    </row>
    <row r="2064" customFormat="false" ht="13.2" hidden="false" customHeight="false" outlineLevel="0" collapsed="false">
      <c r="A2064" s="9"/>
      <c r="B2064" s="71"/>
      <c r="C2064" s="72" t="s">
        <v>25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3"/>
      <c r="C2065" s="74" t="s">
        <v>26</v>
      </c>
      <c r="D2065" s="75"/>
      <c r="E2065" s="76"/>
      <c r="F2065" s="76"/>
      <c r="G2065" s="76"/>
      <c r="H2065" s="76"/>
      <c r="I2065" s="76"/>
      <c r="J2065" s="76"/>
      <c r="K2065" s="76"/>
      <c r="L2065" s="76"/>
      <c r="M2065" s="76"/>
      <c r="N2065" s="76"/>
      <c r="O2065" s="76"/>
      <c r="P2065" s="76"/>
      <c r="Q2065" s="76"/>
      <c r="R2065" s="76"/>
      <c r="S2065" s="76"/>
      <c r="T2065" s="76"/>
      <c r="U2065" s="76"/>
      <c r="V2065" s="76"/>
      <c r="W2065" s="76"/>
      <c r="X2065" s="76"/>
      <c r="Y2065" s="76"/>
      <c r="Z2065" s="76"/>
      <c r="AA2065" s="76"/>
      <c r="AB2065" s="77"/>
    </row>
    <row r="2066" customFormat="false" ht="13.2" hidden="false" customHeight="false" outlineLevel="0" collapsed="false">
      <c r="A2066" s="9"/>
      <c r="B2066" s="69" t="n">
        <v>3</v>
      </c>
      <c r="C2066" s="70" t="s">
        <v>24</v>
      </c>
      <c r="D2066" s="78"/>
      <c r="E2066" s="79"/>
      <c r="F2066" s="79"/>
      <c r="G2066" s="79"/>
      <c r="H2066" s="79"/>
      <c r="I2066" s="79"/>
      <c r="J2066" s="79"/>
      <c r="K2066" s="79"/>
      <c r="L2066" s="79"/>
      <c r="M2066" s="79"/>
      <c r="N2066" s="79"/>
      <c r="O2066" s="79"/>
      <c r="P2066" s="79"/>
      <c r="Q2066" s="79"/>
      <c r="R2066" s="79"/>
      <c r="S2066" s="79"/>
      <c r="T2066" s="79"/>
      <c r="U2066" s="79"/>
      <c r="V2066" s="79"/>
      <c r="W2066" s="79"/>
      <c r="X2066" s="79"/>
      <c r="Y2066" s="79"/>
      <c r="Z2066" s="79"/>
      <c r="AA2066" s="79"/>
      <c r="AB2066" s="80"/>
    </row>
    <row r="2067" customFormat="false" ht="13.2" hidden="false" customHeight="false" outlineLevel="0" collapsed="false">
      <c r="A2067" s="9"/>
      <c r="B2067" s="71"/>
      <c r="C2067" s="72" t="s">
        <v>25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3"/>
      <c r="C2068" s="74" t="s">
        <v>26</v>
      </c>
      <c r="D2068" s="75"/>
      <c r="E2068" s="76"/>
      <c r="F2068" s="76"/>
      <c r="G2068" s="76"/>
      <c r="H2068" s="76"/>
      <c r="I2068" s="76"/>
      <c r="J2068" s="76"/>
      <c r="K2068" s="76"/>
      <c r="L2068" s="76"/>
      <c r="M2068" s="76"/>
      <c r="N2068" s="76"/>
      <c r="O2068" s="76"/>
      <c r="P2068" s="76"/>
      <c r="Q2068" s="76"/>
      <c r="R2068" s="76"/>
      <c r="S2068" s="76"/>
      <c r="T2068" s="76"/>
      <c r="U2068" s="76"/>
      <c r="V2068" s="76"/>
      <c r="W2068" s="76"/>
      <c r="X2068" s="76"/>
      <c r="Y2068" s="76"/>
      <c r="Z2068" s="76"/>
      <c r="AA2068" s="76"/>
      <c r="AB2068" s="77"/>
    </row>
    <row r="2069" customFormat="false" ht="13.2" hidden="false" customHeight="false" outlineLevel="0" collapsed="false">
      <c r="A2069" s="9"/>
      <c r="B2069" s="69" t="n">
        <v>4</v>
      </c>
      <c r="C2069" s="70" t="s">
        <v>24</v>
      </c>
      <c r="D2069" s="78"/>
      <c r="E2069" s="79"/>
      <c r="F2069" s="79"/>
      <c r="G2069" s="79"/>
      <c r="H2069" s="79"/>
      <c r="I2069" s="79"/>
      <c r="J2069" s="79"/>
      <c r="K2069" s="79"/>
      <c r="L2069" s="79"/>
      <c r="M2069" s="79"/>
      <c r="N2069" s="79"/>
      <c r="O2069" s="79"/>
      <c r="P2069" s="79"/>
      <c r="Q2069" s="79"/>
      <c r="R2069" s="79"/>
      <c r="S2069" s="79"/>
      <c r="T2069" s="79"/>
      <c r="U2069" s="79"/>
      <c r="V2069" s="79"/>
      <c r="W2069" s="79"/>
      <c r="X2069" s="79"/>
      <c r="Y2069" s="79"/>
      <c r="Z2069" s="79"/>
      <c r="AA2069" s="79"/>
      <c r="AB2069" s="80"/>
    </row>
    <row r="2070" customFormat="false" ht="13.2" hidden="false" customHeight="false" outlineLevel="0" collapsed="false">
      <c r="A2070" s="9"/>
      <c r="B2070" s="71"/>
      <c r="C2070" s="72" t="s">
        <v>25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3"/>
      <c r="C2071" s="74" t="s">
        <v>26</v>
      </c>
      <c r="D2071" s="75"/>
      <c r="E2071" s="76"/>
      <c r="F2071" s="76"/>
      <c r="G2071" s="76"/>
      <c r="H2071" s="76"/>
      <c r="I2071" s="76"/>
      <c r="J2071" s="76"/>
      <c r="K2071" s="76"/>
      <c r="L2071" s="76"/>
      <c r="M2071" s="76"/>
      <c r="N2071" s="76"/>
      <c r="O2071" s="76"/>
      <c r="P2071" s="76"/>
      <c r="Q2071" s="76"/>
      <c r="R2071" s="76"/>
      <c r="S2071" s="76"/>
      <c r="T2071" s="76"/>
      <c r="U2071" s="76"/>
      <c r="V2071" s="76"/>
      <c r="W2071" s="76"/>
      <c r="X2071" s="76"/>
      <c r="Y2071" s="76"/>
      <c r="Z2071" s="76"/>
      <c r="AA2071" s="76"/>
      <c r="AB2071" s="77"/>
    </row>
    <row r="2072" customFormat="false" ht="13.2" hidden="false" customHeight="false" outlineLevel="0" collapsed="false">
      <c r="A2072" s="28" t="n">
        <f aca="false">A2057+1</f>
        <v>139</v>
      </c>
      <c r="B2072" s="69" t="n">
        <v>0</v>
      </c>
      <c r="C2072" s="70" t="s">
        <v>24</v>
      </c>
      <c r="D2072" s="78"/>
      <c r="E2072" s="79"/>
      <c r="F2072" s="79"/>
      <c r="G2072" s="79"/>
      <c r="H2072" s="79"/>
      <c r="I2072" s="79"/>
      <c r="J2072" s="79"/>
      <c r="K2072" s="79"/>
      <c r="L2072" s="79"/>
      <c r="M2072" s="79"/>
      <c r="N2072" s="79"/>
      <c r="O2072" s="79"/>
      <c r="P2072" s="79"/>
      <c r="Q2072" s="79"/>
      <c r="R2072" s="79"/>
      <c r="S2072" s="79"/>
      <c r="T2072" s="79"/>
      <c r="U2072" s="79"/>
      <c r="V2072" s="79"/>
      <c r="W2072" s="79"/>
      <c r="X2072" s="79"/>
      <c r="Y2072" s="79"/>
      <c r="Z2072" s="79"/>
      <c r="AA2072" s="79"/>
      <c r="AB2072" s="80"/>
    </row>
    <row r="2073" customFormat="false" ht="13.2" hidden="false" customHeight="false" outlineLevel="0" collapsed="false">
      <c r="A2073" s="9"/>
      <c r="B2073" s="71"/>
      <c r="C2073" s="72" t="s">
        <v>25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3"/>
      <c r="C2074" s="74" t="s">
        <v>26</v>
      </c>
      <c r="D2074" s="75"/>
      <c r="E2074" s="76"/>
      <c r="F2074" s="76"/>
      <c r="G2074" s="76"/>
      <c r="H2074" s="76"/>
      <c r="I2074" s="76"/>
      <c r="J2074" s="76"/>
      <c r="K2074" s="76"/>
      <c r="L2074" s="76"/>
      <c r="M2074" s="76"/>
      <c r="N2074" s="76"/>
      <c r="O2074" s="76"/>
      <c r="P2074" s="76"/>
      <c r="Q2074" s="76"/>
      <c r="R2074" s="76"/>
      <c r="S2074" s="76"/>
      <c r="T2074" s="76"/>
      <c r="U2074" s="76"/>
      <c r="V2074" s="76"/>
      <c r="W2074" s="76"/>
      <c r="X2074" s="76"/>
      <c r="Y2074" s="76"/>
      <c r="Z2074" s="76"/>
      <c r="AA2074" s="76"/>
      <c r="AB2074" s="77"/>
    </row>
    <row r="2075" customFormat="false" ht="13.2" hidden="false" customHeight="false" outlineLevel="0" collapsed="false">
      <c r="A2075" s="9"/>
      <c r="B2075" s="69" t="n">
        <v>1</v>
      </c>
      <c r="C2075" s="70" t="s">
        <v>24</v>
      </c>
      <c r="D2075" s="78"/>
      <c r="E2075" s="79"/>
      <c r="F2075" s="79"/>
      <c r="G2075" s="79"/>
      <c r="H2075" s="79"/>
      <c r="I2075" s="79"/>
      <c r="J2075" s="79"/>
      <c r="K2075" s="79"/>
      <c r="L2075" s="79"/>
      <c r="M2075" s="79"/>
      <c r="N2075" s="79"/>
      <c r="O2075" s="79"/>
      <c r="P2075" s="79"/>
      <c r="Q2075" s="79"/>
      <c r="R2075" s="79"/>
      <c r="S2075" s="79"/>
      <c r="T2075" s="79"/>
      <c r="U2075" s="79"/>
      <c r="V2075" s="79"/>
      <c r="W2075" s="79"/>
      <c r="X2075" s="79"/>
      <c r="Y2075" s="79"/>
      <c r="Z2075" s="79"/>
      <c r="AA2075" s="79"/>
      <c r="AB2075" s="80"/>
    </row>
    <row r="2076" customFormat="false" ht="13.2" hidden="false" customHeight="false" outlineLevel="0" collapsed="false">
      <c r="A2076" s="9"/>
      <c r="B2076" s="71"/>
      <c r="C2076" s="72" t="s">
        <v>25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3"/>
      <c r="C2077" s="74" t="s">
        <v>26</v>
      </c>
      <c r="D2077" s="75"/>
      <c r="E2077" s="76"/>
      <c r="F2077" s="76"/>
      <c r="G2077" s="76"/>
      <c r="H2077" s="76"/>
      <c r="I2077" s="76"/>
      <c r="J2077" s="76"/>
      <c r="K2077" s="76"/>
      <c r="L2077" s="76"/>
      <c r="M2077" s="76"/>
      <c r="N2077" s="76"/>
      <c r="O2077" s="76"/>
      <c r="P2077" s="76"/>
      <c r="Q2077" s="76"/>
      <c r="R2077" s="76"/>
      <c r="S2077" s="76"/>
      <c r="T2077" s="76"/>
      <c r="U2077" s="76"/>
      <c r="V2077" s="76"/>
      <c r="W2077" s="76"/>
      <c r="X2077" s="76"/>
      <c r="Y2077" s="76"/>
      <c r="Z2077" s="76"/>
      <c r="AA2077" s="76"/>
      <c r="AB2077" s="77"/>
    </row>
    <row r="2078" customFormat="false" ht="13.2" hidden="false" customHeight="false" outlineLevel="0" collapsed="false">
      <c r="A2078" s="9"/>
      <c r="B2078" s="69" t="n">
        <v>2</v>
      </c>
      <c r="C2078" s="70" t="s">
        <v>24</v>
      </c>
      <c r="D2078" s="78"/>
      <c r="E2078" s="79"/>
      <c r="F2078" s="79"/>
      <c r="G2078" s="79"/>
      <c r="H2078" s="79"/>
      <c r="I2078" s="79"/>
      <c r="J2078" s="79"/>
      <c r="K2078" s="79"/>
      <c r="L2078" s="79"/>
      <c r="M2078" s="79"/>
      <c r="N2078" s="79"/>
      <c r="O2078" s="79"/>
      <c r="P2078" s="79"/>
      <c r="Q2078" s="79"/>
      <c r="R2078" s="79"/>
      <c r="S2078" s="79"/>
      <c r="T2078" s="79"/>
      <c r="U2078" s="79"/>
      <c r="V2078" s="79"/>
      <c r="W2078" s="79"/>
      <c r="X2078" s="79"/>
      <c r="Y2078" s="79"/>
      <c r="Z2078" s="79"/>
      <c r="AA2078" s="79"/>
      <c r="AB2078" s="80"/>
    </row>
    <row r="2079" customFormat="false" ht="13.2" hidden="false" customHeight="false" outlineLevel="0" collapsed="false">
      <c r="A2079" s="9"/>
      <c r="B2079" s="71"/>
      <c r="C2079" s="72" t="s">
        <v>25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9"/>
      <c r="B2080" s="73"/>
      <c r="C2080" s="74" t="s">
        <v>26</v>
      </c>
      <c r="D2080" s="75"/>
      <c r="E2080" s="76"/>
      <c r="F2080" s="76"/>
      <c r="G2080" s="76"/>
      <c r="H2080" s="76"/>
      <c r="I2080" s="76"/>
      <c r="J2080" s="76"/>
      <c r="K2080" s="76"/>
      <c r="L2080" s="76"/>
      <c r="M2080" s="76"/>
      <c r="N2080" s="76"/>
      <c r="O2080" s="76"/>
      <c r="P2080" s="76"/>
      <c r="Q2080" s="76"/>
      <c r="R2080" s="76"/>
      <c r="S2080" s="76"/>
      <c r="T2080" s="76"/>
      <c r="U2080" s="76"/>
      <c r="V2080" s="76"/>
      <c r="W2080" s="76"/>
      <c r="X2080" s="76"/>
      <c r="Y2080" s="76"/>
      <c r="Z2080" s="76"/>
      <c r="AA2080" s="76"/>
      <c r="AB2080" s="77"/>
    </row>
    <row r="2081" customFormat="false" ht="13.2" hidden="false" customHeight="false" outlineLevel="0" collapsed="false">
      <c r="A2081" s="9"/>
      <c r="B2081" s="69" t="n">
        <v>3</v>
      </c>
      <c r="C2081" s="70" t="s">
        <v>24</v>
      </c>
      <c r="D2081" s="78"/>
      <c r="E2081" s="79"/>
      <c r="F2081" s="79"/>
      <c r="G2081" s="79"/>
      <c r="H2081" s="79"/>
      <c r="I2081" s="79"/>
      <c r="J2081" s="79"/>
      <c r="K2081" s="79"/>
      <c r="L2081" s="79"/>
      <c r="M2081" s="79"/>
      <c r="N2081" s="79"/>
      <c r="O2081" s="79"/>
      <c r="P2081" s="79"/>
      <c r="Q2081" s="79"/>
      <c r="R2081" s="79"/>
      <c r="S2081" s="79"/>
      <c r="T2081" s="79"/>
      <c r="U2081" s="79"/>
      <c r="V2081" s="79"/>
      <c r="W2081" s="79"/>
      <c r="X2081" s="79"/>
      <c r="Y2081" s="79"/>
      <c r="Z2081" s="79"/>
      <c r="AA2081" s="79"/>
      <c r="AB2081" s="80"/>
    </row>
    <row r="2082" customFormat="false" ht="13.2" hidden="false" customHeight="false" outlineLevel="0" collapsed="false">
      <c r="A2082" s="9"/>
      <c r="B2082" s="71"/>
      <c r="C2082" s="72" t="s">
        <v>25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3"/>
      <c r="C2083" s="74" t="s">
        <v>26</v>
      </c>
      <c r="D2083" s="75"/>
      <c r="E2083" s="76"/>
      <c r="F2083" s="76"/>
      <c r="G2083" s="76"/>
      <c r="H2083" s="76"/>
      <c r="I2083" s="76"/>
      <c r="J2083" s="76"/>
      <c r="K2083" s="76"/>
      <c r="L2083" s="76"/>
      <c r="M2083" s="76"/>
      <c r="N2083" s="76"/>
      <c r="O2083" s="76"/>
      <c r="P2083" s="76"/>
      <c r="Q2083" s="76"/>
      <c r="R2083" s="76"/>
      <c r="S2083" s="76"/>
      <c r="T2083" s="76"/>
      <c r="U2083" s="76"/>
      <c r="V2083" s="76"/>
      <c r="W2083" s="76"/>
      <c r="X2083" s="76"/>
      <c r="Y2083" s="76"/>
      <c r="Z2083" s="76"/>
      <c r="AA2083" s="76"/>
      <c r="AB2083" s="77"/>
    </row>
    <row r="2084" customFormat="false" ht="13.2" hidden="false" customHeight="false" outlineLevel="0" collapsed="false">
      <c r="A2084" s="9"/>
      <c r="B2084" s="69" t="n">
        <v>4</v>
      </c>
      <c r="C2084" s="70" t="s">
        <v>24</v>
      </c>
      <c r="D2084" s="78"/>
      <c r="E2084" s="79"/>
      <c r="F2084" s="79"/>
      <c r="G2084" s="79"/>
      <c r="H2084" s="79"/>
      <c r="I2084" s="79"/>
      <c r="J2084" s="79"/>
      <c r="K2084" s="79"/>
      <c r="L2084" s="79"/>
      <c r="M2084" s="79"/>
      <c r="N2084" s="79"/>
      <c r="O2084" s="79"/>
      <c r="P2084" s="79"/>
      <c r="Q2084" s="79"/>
      <c r="R2084" s="79"/>
      <c r="S2084" s="79"/>
      <c r="T2084" s="79"/>
      <c r="U2084" s="79"/>
      <c r="V2084" s="79"/>
      <c r="W2084" s="79"/>
      <c r="X2084" s="79"/>
      <c r="Y2084" s="79"/>
      <c r="Z2084" s="79"/>
      <c r="AA2084" s="79"/>
      <c r="AB2084" s="80"/>
    </row>
    <row r="2085" customFormat="false" ht="13.2" hidden="false" customHeight="false" outlineLevel="0" collapsed="false">
      <c r="A2085" s="9"/>
      <c r="B2085" s="71"/>
      <c r="C2085" s="72" t="s">
        <v>25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3"/>
      <c r="C2086" s="74" t="s">
        <v>26</v>
      </c>
      <c r="D2086" s="75"/>
      <c r="E2086" s="76"/>
      <c r="F2086" s="76"/>
      <c r="G2086" s="76"/>
      <c r="H2086" s="76"/>
      <c r="I2086" s="76"/>
      <c r="J2086" s="76"/>
      <c r="K2086" s="76"/>
      <c r="L2086" s="76"/>
      <c r="M2086" s="76"/>
      <c r="N2086" s="76"/>
      <c r="O2086" s="76"/>
      <c r="P2086" s="76"/>
      <c r="Q2086" s="76"/>
      <c r="R2086" s="76"/>
      <c r="S2086" s="76"/>
      <c r="T2086" s="76"/>
      <c r="U2086" s="76"/>
      <c r="V2086" s="76"/>
      <c r="W2086" s="76"/>
      <c r="X2086" s="76"/>
      <c r="Y2086" s="76"/>
      <c r="Z2086" s="76"/>
      <c r="AA2086" s="76"/>
      <c r="AB2086" s="77"/>
    </row>
    <row r="2087" customFormat="false" ht="13.2" hidden="false" customHeight="false" outlineLevel="0" collapsed="false">
      <c r="A2087" s="28" t="n">
        <f aca="false">A2072+1</f>
        <v>140</v>
      </c>
      <c r="B2087" s="69" t="n">
        <v>0</v>
      </c>
      <c r="C2087" s="70" t="s">
        <v>24</v>
      </c>
      <c r="D2087" s="78"/>
      <c r="E2087" s="79"/>
      <c r="F2087" s="79"/>
      <c r="G2087" s="79"/>
      <c r="H2087" s="79"/>
      <c r="I2087" s="79"/>
      <c r="J2087" s="79"/>
      <c r="K2087" s="79"/>
      <c r="L2087" s="79"/>
      <c r="M2087" s="79"/>
      <c r="N2087" s="79"/>
      <c r="O2087" s="79"/>
      <c r="P2087" s="79"/>
      <c r="Q2087" s="79"/>
      <c r="R2087" s="79"/>
      <c r="S2087" s="79"/>
      <c r="T2087" s="79"/>
      <c r="U2087" s="79"/>
      <c r="V2087" s="79"/>
      <c r="W2087" s="79"/>
      <c r="X2087" s="79"/>
      <c r="Y2087" s="79"/>
      <c r="Z2087" s="79"/>
      <c r="AA2087" s="79"/>
      <c r="AB2087" s="80"/>
    </row>
    <row r="2088" customFormat="false" ht="13.2" hidden="false" customHeight="false" outlineLevel="0" collapsed="false">
      <c r="A2088" s="9"/>
      <c r="B2088" s="71"/>
      <c r="C2088" s="72" t="s">
        <v>25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3"/>
      <c r="C2089" s="74" t="s">
        <v>26</v>
      </c>
      <c r="D2089" s="75"/>
      <c r="E2089" s="76"/>
      <c r="F2089" s="76"/>
      <c r="G2089" s="76"/>
      <c r="H2089" s="76"/>
      <c r="I2089" s="76"/>
      <c r="J2089" s="76"/>
      <c r="K2089" s="76"/>
      <c r="L2089" s="76"/>
      <c r="M2089" s="76"/>
      <c r="N2089" s="76"/>
      <c r="O2089" s="76"/>
      <c r="P2089" s="76"/>
      <c r="Q2089" s="76"/>
      <c r="R2089" s="76"/>
      <c r="S2089" s="76"/>
      <c r="T2089" s="76"/>
      <c r="U2089" s="76"/>
      <c r="V2089" s="76"/>
      <c r="W2089" s="76"/>
      <c r="X2089" s="76"/>
      <c r="Y2089" s="76"/>
      <c r="Z2089" s="76"/>
      <c r="AA2089" s="76"/>
      <c r="AB2089" s="77"/>
    </row>
    <row r="2090" customFormat="false" ht="13.2" hidden="false" customHeight="false" outlineLevel="0" collapsed="false">
      <c r="A2090" s="9"/>
      <c r="B2090" s="69" t="n">
        <v>1</v>
      </c>
      <c r="C2090" s="70" t="s">
        <v>24</v>
      </c>
      <c r="D2090" s="78"/>
      <c r="E2090" s="79"/>
      <c r="F2090" s="79"/>
      <c r="G2090" s="79"/>
      <c r="H2090" s="79"/>
      <c r="I2090" s="79"/>
      <c r="J2090" s="79"/>
      <c r="K2090" s="79"/>
      <c r="L2090" s="79"/>
      <c r="M2090" s="79"/>
      <c r="N2090" s="79"/>
      <c r="O2090" s="79"/>
      <c r="P2090" s="79"/>
      <c r="Q2090" s="79"/>
      <c r="R2090" s="79"/>
      <c r="S2090" s="79"/>
      <c r="T2090" s="79"/>
      <c r="U2090" s="79"/>
      <c r="V2090" s="79"/>
      <c r="W2090" s="79"/>
      <c r="X2090" s="79"/>
      <c r="Y2090" s="79"/>
      <c r="Z2090" s="79"/>
      <c r="AA2090" s="79"/>
      <c r="AB2090" s="80"/>
    </row>
    <row r="2091" customFormat="false" ht="13.2" hidden="false" customHeight="false" outlineLevel="0" collapsed="false">
      <c r="A2091" s="9"/>
      <c r="B2091" s="71"/>
      <c r="C2091" s="72" t="s">
        <v>25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3"/>
      <c r="C2092" s="74" t="s">
        <v>26</v>
      </c>
      <c r="D2092" s="75"/>
      <c r="E2092" s="76"/>
      <c r="F2092" s="76"/>
      <c r="G2092" s="76"/>
      <c r="H2092" s="76"/>
      <c r="I2092" s="76"/>
      <c r="J2092" s="76"/>
      <c r="K2092" s="76"/>
      <c r="L2092" s="76"/>
      <c r="M2092" s="76"/>
      <c r="N2092" s="76"/>
      <c r="O2092" s="76"/>
      <c r="P2092" s="76"/>
      <c r="Q2092" s="76"/>
      <c r="R2092" s="76"/>
      <c r="S2092" s="76"/>
      <c r="T2092" s="76"/>
      <c r="U2092" s="76"/>
      <c r="V2092" s="76"/>
      <c r="W2092" s="76"/>
      <c r="X2092" s="76"/>
      <c r="Y2092" s="76"/>
      <c r="Z2092" s="76"/>
      <c r="AA2092" s="76"/>
      <c r="AB2092" s="77"/>
    </row>
    <row r="2093" customFormat="false" ht="13.2" hidden="false" customHeight="false" outlineLevel="0" collapsed="false">
      <c r="A2093" s="9"/>
      <c r="B2093" s="69" t="n">
        <v>2</v>
      </c>
      <c r="C2093" s="70" t="s">
        <v>24</v>
      </c>
      <c r="D2093" s="78"/>
      <c r="E2093" s="79"/>
      <c r="F2093" s="79"/>
      <c r="G2093" s="79"/>
      <c r="H2093" s="79"/>
      <c r="I2093" s="79"/>
      <c r="J2093" s="79"/>
      <c r="K2093" s="79"/>
      <c r="L2093" s="79"/>
      <c r="M2093" s="79"/>
      <c r="N2093" s="79"/>
      <c r="O2093" s="79"/>
      <c r="P2093" s="79"/>
      <c r="Q2093" s="79"/>
      <c r="R2093" s="79"/>
      <c r="S2093" s="79"/>
      <c r="T2093" s="79"/>
      <c r="U2093" s="79"/>
      <c r="V2093" s="79"/>
      <c r="W2093" s="79"/>
      <c r="X2093" s="79"/>
      <c r="Y2093" s="79"/>
      <c r="Z2093" s="79"/>
      <c r="AA2093" s="79"/>
      <c r="AB2093" s="80"/>
    </row>
    <row r="2094" customFormat="false" ht="13.2" hidden="false" customHeight="false" outlineLevel="0" collapsed="false">
      <c r="A2094" s="9"/>
      <c r="B2094" s="71"/>
      <c r="C2094" s="72" t="s">
        <v>25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3"/>
      <c r="C2095" s="74" t="s">
        <v>26</v>
      </c>
      <c r="D2095" s="75"/>
      <c r="E2095" s="76"/>
      <c r="F2095" s="76"/>
      <c r="G2095" s="76"/>
      <c r="H2095" s="76"/>
      <c r="I2095" s="76"/>
      <c r="J2095" s="76"/>
      <c r="K2095" s="76"/>
      <c r="L2095" s="76"/>
      <c r="M2095" s="76"/>
      <c r="N2095" s="76"/>
      <c r="O2095" s="76"/>
      <c r="P2095" s="76"/>
      <c r="Q2095" s="76"/>
      <c r="R2095" s="76"/>
      <c r="S2095" s="76"/>
      <c r="T2095" s="76"/>
      <c r="U2095" s="76"/>
      <c r="V2095" s="76"/>
      <c r="W2095" s="76"/>
      <c r="X2095" s="76"/>
      <c r="Y2095" s="76"/>
      <c r="Z2095" s="76"/>
      <c r="AA2095" s="76"/>
      <c r="AB2095" s="77"/>
    </row>
    <row r="2096" customFormat="false" ht="13.2" hidden="false" customHeight="false" outlineLevel="0" collapsed="false">
      <c r="A2096" s="9"/>
      <c r="B2096" s="69" t="n">
        <v>3</v>
      </c>
      <c r="C2096" s="70" t="s">
        <v>24</v>
      </c>
      <c r="D2096" s="78"/>
      <c r="E2096" s="79"/>
      <c r="F2096" s="79"/>
      <c r="G2096" s="79"/>
      <c r="H2096" s="79"/>
      <c r="I2096" s="79"/>
      <c r="J2096" s="79"/>
      <c r="K2096" s="79"/>
      <c r="L2096" s="79"/>
      <c r="M2096" s="79"/>
      <c r="N2096" s="79"/>
      <c r="O2096" s="79"/>
      <c r="P2096" s="79"/>
      <c r="Q2096" s="79"/>
      <c r="R2096" s="79"/>
      <c r="S2096" s="79"/>
      <c r="T2096" s="79"/>
      <c r="U2096" s="79"/>
      <c r="V2096" s="79"/>
      <c r="W2096" s="79"/>
      <c r="X2096" s="79"/>
      <c r="Y2096" s="79"/>
      <c r="Z2096" s="79"/>
      <c r="AA2096" s="79"/>
      <c r="AB2096" s="80"/>
    </row>
    <row r="2097" customFormat="false" ht="13.2" hidden="false" customHeight="false" outlineLevel="0" collapsed="false">
      <c r="A2097" s="9"/>
      <c r="B2097" s="71"/>
      <c r="C2097" s="72" t="s">
        <v>25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3"/>
      <c r="C2098" s="74" t="s">
        <v>26</v>
      </c>
      <c r="D2098" s="75"/>
      <c r="E2098" s="76"/>
      <c r="F2098" s="76"/>
      <c r="G2098" s="76"/>
      <c r="H2098" s="76"/>
      <c r="I2098" s="76"/>
      <c r="J2098" s="76"/>
      <c r="K2098" s="76"/>
      <c r="L2098" s="76"/>
      <c r="M2098" s="76"/>
      <c r="N2098" s="76"/>
      <c r="O2098" s="76"/>
      <c r="P2098" s="76"/>
      <c r="Q2098" s="76"/>
      <c r="R2098" s="76"/>
      <c r="S2098" s="76"/>
      <c r="T2098" s="76"/>
      <c r="U2098" s="76"/>
      <c r="V2098" s="76"/>
      <c r="W2098" s="76"/>
      <c r="X2098" s="76"/>
      <c r="Y2098" s="76"/>
      <c r="Z2098" s="76"/>
      <c r="AA2098" s="76"/>
      <c r="AB2098" s="77"/>
    </row>
    <row r="2099" customFormat="false" ht="13.2" hidden="false" customHeight="false" outlineLevel="0" collapsed="false">
      <c r="A2099" s="9"/>
      <c r="B2099" s="69" t="n">
        <v>4</v>
      </c>
      <c r="C2099" s="70" t="s">
        <v>24</v>
      </c>
      <c r="D2099" s="78"/>
      <c r="E2099" s="79"/>
      <c r="F2099" s="79"/>
      <c r="G2099" s="79"/>
      <c r="H2099" s="79"/>
      <c r="I2099" s="79"/>
      <c r="J2099" s="79"/>
      <c r="K2099" s="79"/>
      <c r="L2099" s="79"/>
      <c r="M2099" s="79"/>
      <c r="N2099" s="79"/>
      <c r="O2099" s="79"/>
      <c r="P2099" s="79"/>
      <c r="Q2099" s="79"/>
      <c r="R2099" s="79"/>
      <c r="S2099" s="79"/>
      <c r="T2099" s="79"/>
      <c r="U2099" s="79"/>
      <c r="V2099" s="79"/>
      <c r="W2099" s="79"/>
      <c r="X2099" s="79"/>
      <c r="Y2099" s="79"/>
      <c r="Z2099" s="79"/>
      <c r="AA2099" s="79"/>
      <c r="AB2099" s="80"/>
    </row>
    <row r="2100" customFormat="false" ht="13.2" hidden="false" customHeight="false" outlineLevel="0" collapsed="false">
      <c r="A2100" s="9"/>
      <c r="B2100" s="71"/>
      <c r="C2100" s="72" t="s">
        <v>25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9"/>
      <c r="B2101" s="73"/>
      <c r="C2101" s="74" t="s">
        <v>26</v>
      </c>
      <c r="D2101" s="75"/>
      <c r="E2101" s="76"/>
      <c r="F2101" s="76"/>
      <c r="G2101" s="76"/>
      <c r="H2101" s="76"/>
      <c r="I2101" s="76"/>
      <c r="J2101" s="76"/>
      <c r="K2101" s="76"/>
      <c r="L2101" s="76"/>
      <c r="M2101" s="76"/>
      <c r="N2101" s="76"/>
      <c r="O2101" s="76"/>
      <c r="P2101" s="76"/>
      <c r="Q2101" s="76"/>
      <c r="R2101" s="76"/>
      <c r="S2101" s="76"/>
      <c r="T2101" s="76"/>
      <c r="U2101" s="76"/>
      <c r="V2101" s="76"/>
      <c r="W2101" s="76"/>
      <c r="X2101" s="76"/>
      <c r="Y2101" s="76"/>
      <c r="Z2101" s="76"/>
      <c r="AA2101" s="76"/>
      <c r="AB2101" s="77"/>
    </row>
    <row r="2102" customFormat="false" ht="13.2" hidden="false" customHeight="false" outlineLevel="0" collapsed="false">
      <c r="A2102" s="28" t="n">
        <f aca="false">A2087+1</f>
        <v>141</v>
      </c>
      <c r="B2102" s="69" t="n">
        <v>0</v>
      </c>
      <c r="C2102" s="70" t="s">
        <v>24</v>
      </c>
      <c r="D2102" s="78"/>
      <c r="E2102" s="79"/>
      <c r="F2102" s="79"/>
      <c r="G2102" s="79"/>
      <c r="H2102" s="79"/>
      <c r="I2102" s="79"/>
      <c r="J2102" s="79"/>
      <c r="K2102" s="79"/>
      <c r="L2102" s="79"/>
      <c r="M2102" s="79"/>
      <c r="N2102" s="79"/>
      <c r="O2102" s="79"/>
      <c r="P2102" s="79"/>
      <c r="Q2102" s="79"/>
      <c r="R2102" s="79"/>
      <c r="S2102" s="79"/>
      <c r="T2102" s="79"/>
      <c r="U2102" s="79"/>
      <c r="V2102" s="79"/>
      <c r="W2102" s="79"/>
      <c r="X2102" s="79"/>
      <c r="Y2102" s="79"/>
      <c r="Z2102" s="79"/>
      <c r="AA2102" s="79"/>
      <c r="AB2102" s="80"/>
    </row>
    <row r="2103" customFormat="false" ht="13.2" hidden="false" customHeight="false" outlineLevel="0" collapsed="false">
      <c r="A2103" s="9"/>
      <c r="B2103" s="71"/>
      <c r="C2103" s="72" t="s">
        <v>25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3"/>
      <c r="C2104" s="74" t="s">
        <v>26</v>
      </c>
      <c r="D2104" s="75"/>
      <c r="E2104" s="76"/>
      <c r="F2104" s="76"/>
      <c r="G2104" s="76"/>
      <c r="H2104" s="76"/>
      <c r="I2104" s="76"/>
      <c r="J2104" s="76"/>
      <c r="K2104" s="76"/>
      <c r="L2104" s="76"/>
      <c r="M2104" s="76"/>
      <c r="N2104" s="76"/>
      <c r="O2104" s="76"/>
      <c r="P2104" s="76"/>
      <c r="Q2104" s="76"/>
      <c r="R2104" s="76"/>
      <c r="S2104" s="76"/>
      <c r="T2104" s="76"/>
      <c r="U2104" s="76"/>
      <c r="V2104" s="76"/>
      <c r="W2104" s="76"/>
      <c r="X2104" s="76"/>
      <c r="Y2104" s="76"/>
      <c r="Z2104" s="76"/>
      <c r="AA2104" s="76"/>
      <c r="AB2104" s="77"/>
    </row>
    <row r="2105" customFormat="false" ht="13.2" hidden="false" customHeight="false" outlineLevel="0" collapsed="false">
      <c r="A2105" s="9"/>
      <c r="B2105" s="69" t="n">
        <v>1</v>
      </c>
      <c r="C2105" s="70" t="s">
        <v>24</v>
      </c>
      <c r="D2105" s="78"/>
      <c r="E2105" s="79"/>
      <c r="F2105" s="79"/>
      <c r="G2105" s="79"/>
      <c r="H2105" s="79"/>
      <c r="I2105" s="79"/>
      <c r="J2105" s="79"/>
      <c r="K2105" s="79"/>
      <c r="L2105" s="79"/>
      <c r="M2105" s="79"/>
      <c r="N2105" s="79"/>
      <c r="O2105" s="79"/>
      <c r="P2105" s="79"/>
      <c r="Q2105" s="79"/>
      <c r="R2105" s="79"/>
      <c r="S2105" s="79"/>
      <c r="T2105" s="79"/>
      <c r="U2105" s="79"/>
      <c r="V2105" s="79"/>
      <c r="W2105" s="79"/>
      <c r="X2105" s="79"/>
      <c r="Y2105" s="79"/>
      <c r="Z2105" s="79"/>
      <c r="AA2105" s="79"/>
      <c r="AB2105" s="80"/>
    </row>
    <row r="2106" customFormat="false" ht="13.2" hidden="false" customHeight="false" outlineLevel="0" collapsed="false">
      <c r="A2106" s="9"/>
      <c r="B2106" s="71"/>
      <c r="C2106" s="72" t="s">
        <v>25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3"/>
      <c r="C2107" s="74" t="s">
        <v>26</v>
      </c>
      <c r="D2107" s="75"/>
      <c r="E2107" s="76"/>
      <c r="F2107" s="76"/>
      <c r="G2107" s="76"/>
      <c r="H2107" s="76"/>
      <c r="I2107" s="76"/>
      <c r="J2107" s="76"/>
      <c r="K2107" s="76"/>
      <c r="L2107" s="76"/>
      <c r="M2107" s="76"/>
      <c r="N2107" s="76"/>
      <c r="O2107" s="76"/>
      <c r="P2107" s="76"/>
      <c r="Q2107" s="76"/>
      <c r="R2107" s="76"/>
      <c r="S2107" s="76"/>
      <c r="T2107" s="76"/>
      <c r="U2107" s="76"/>
      <c r="V2107" s="76"/>
      <c r="W2107" s="76"/>
      <c r="X2107" s="76"/>
      <c r="Y2107" s="76"/>
      <c r="Z2107" s="76"/>
      <c r="AA2107" s="76"/>
      <c r="AB2107" s="77"/>
    </row>
    <row r="2108" customFormat="false" ht="13.2" hidden="false" customHeight="false" outlineLevel="0" collapsed="false">
      <c r="A2108" s="9"/>
      <c r="B2108" s="69" t="n">
        <v>2</v>
      </c>
      <c r="C2108" s="70" t="s">
        <v>24</v>
      </c>
      <c r="D2108" s="78"/>
      <c r="E2108" s="79"/>
      <c r="F2108" s="79"/>
      <c r="G2108" s="79"/>
      <c r="H2108" s="79"/>
      <c r="I2108" s="79"/>
      <c r="J2108" s="79"/>
      <c r="K2108" s="79"/>
      <c r="L2108" s="79"/>
      <c r="M2108" s="79"/>
      <c r="N2108" s="79"/>
      <c r="O2108" s="79"/>
      <c r="P2108" s="79"/>
      <c r="Q2108" s="79"/>
      <c r="R2108" s="79"/>
      <c r="S2108" s="79"/>
      <c r="T2108" s="79"/>
      <c r="U2108" s="79"/>
      <c r="V2108" s="79"/>
      <c r="W2108" s="79"/>
      <c r="X2108" s="79"/>
      <c r="Y2108" s="79"/>
      <c r="Z2108" s="79"/>
      <c r="AA2108" s="79"/>
      <c r="AB2108" s="80"/>
    </row>
    <row r="2109" customFormat="false" ht="13.2" hidden="false" customHeight="false" outlineLevel="0" collapsed="false">
      <c r="A2109" s="9"/>
      <c r="B2109" s="71"/>
      <c r="C2109" s="72" t="s">
        <v>25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3"/>
      <c r="C2110" s="74" t="s">
        <v>26</v>
      </c>
      <c r="D2110" s="75"/>
      <c r="E2110" s="76"/>
      <c r="F2110" s="76"/>
      <c r="G2110" s="76"/>
      <c r="H2110" s="76"/>
      <c r="I2110" s="76"/>
      <c r="J2110" s="76"/>
      <c r="K2110" s="76"/>
      <c r="L2110" s="76"/>
      <c r="M2110" s="76"/>
      <c r="N2110" s="76"/>
      <c r="O2110" s="76"/>
      <c r="P2110" s="76"/>
      <c r="Q2110" s="76"/>
      <c r="R2110" s="76"/>
      <c r="S2110" s="76"/>
      <c r="T2110" s="76"/>
      <c r="U2110" s="76"/>
      <c r="V2110" s="76"/>
      <c r="W2110" s="76"/>
      <c r="X2110" s="76"/>
      <c r="Y2110" s="76"/>
      <c r="Z2110" s="76"/>
      <c r="AA2110" s="76"/>
      <c r="AB2110" s="77"/>
    </row>
    <row r="2111" customFormat="false" ht="13.2" hidden="false" customHeight="false" outlineLevel="0" collapsed="false">
      <c r="A2111" s="9"/>
      <c r="B2111" s="69" t="n">
        <v>3</v>
      </c>
      <c r="C2111" s="70" t="s">
        <v>24</v>
      </c>
      <c r="D2111" s="78"/>
      <c r="E2111" s="79"/>
      <c r="F2111" s="79"/>
      <c r="G2111" s="79"/>
      <c r="H2111" s="79"/>
      <c r="I2111" s="79"/>
      <c r="J2111" s="79"/>
      <c r="K2111" s="79"/>
      <c r="L2111" s="79"/>
      <c r="M2111" s="79"/>
      <c r="N2111" s="79"/>
      <c r="O2111" s="79"/>
      <c r="P2111" s="79"/>
      <c r="Q2111" s="79"/>
      <c r="R2111" s="79"/>
      <c r="S2111" s="79"/>
      <c r="T2111" s="79"/>
      <c r="U2111" s="79"/>
      <c r="V2111" s="79"/>
      <c r="W2111" s="79"/>
      <c r="X2111" s="79"/>
      <c r="Y2111" s="79"/>
      <c r="Z2111" s="79"/>
      <c r="AA2111" s="79"/>
      <c r="AB2111" s="80"/>
    </row>
    <row r="2112" customFormat="false" ht="13.2" hidden="false" customHeight="false" outlineLevel="0" collapsed="false">
      <c r="A2112" s="9"/>
      <c r="B2112" s="71"/>
      <c r="C2112" s="72" t="s">
        <v>25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3"/>
      <c r="C2113" s="74" t="s">
        <v>26</v>
      </c>
      <c r="D2113" s="75"/>
      <c r="E2113" s="76"/>
      <c r="F2113" s="76"/>
      <c r="G2113" s="76"/>
      <c r="H2113" s="76"/>
      <c r="I2113" s="76"/>
      <c r="J2113" s="76"/>
      <c r="K2113" s="76"/>
      <c r="L2113" s="76"/>
      <c r="M2113" s="76"/>
      <c r="N2113" s="76"/>
      <c r="O2113" s="76"/>
      <c r="P2113" s="76"/>
      <c r="Q2113" s="76"/>
      <c r="R2113" s="76"/>
      <c r="S2113" s="76"/>
      <c r="T2113" s="76"/>
      <c r="U2113" s="76"/>
      <c r="V2113" s="76"/>
      <c r="W2113" s="76"/>
      <c r="X2113" s="76"/>
      <c r="Y2113" s="76"/>
      <c r="Z2113" s="76"/>
      <c r="AA2113" s="76"/>
      <c r="AB2113" s="77"/>
    </row>
    <row r="2114" customFormat="false" ht="13.2" hidden="false" customHeight="false" outlineLevel="0" collapsed="false">
      <c r="A2114" s="9"/>
      <c r="B2114" s="69" t="n">
        <v>4</v>
      </c>
      <c r="C2114" s="70" t="s">
        <v>24</v>
      </c>
      <c r="D2114" s="78"/>
      <c r="E2114" s="79"/>
      <c r="F2114" s="79"/>
      <c r="G2114" s="79"/>
      <c r="H2114" s="79"/>
      <c r="I2114" s="79"/>
      <c r="J2114" s="79"/>
      <c r="K2114" s="79"/>
      <c r="L2114" s="79"/>
      <c r="M2114" s="79"/>
      <c r="N2114" s="79"/>
      <c r="O2114" s="79"/>
      <c r="P2114" s="79"/>
      <c r="Q2114" s="79"/>
      <c r="R2114" s="79"/>
      <c r="S2114" s="79"/>
      <c r="T2114" s="79"/>
      <c r="U2114" s="79"/>
      <c r="V2114" s="79"/>
      <c r="W2114" s="79"/>
      <c r="X2114" s="79"/>
      <c r="Y2114" s="79"/>
      <c r="Z2114" s="79"/>
      <c r="AA2114" s="79"/>
      <c r="AB2114" s="80"/>
    </row>
    <row r="2115" customFormat="false" ht="13.2" hidden="false" customHeight="false" outlineLevel="0" collapsed="false">
      <c r="A2115" s="9"/>
      <c r="B2115" s="71"/>
      <c r="C2115" s="72" t="s">
        <v>25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3"/>
      <c r="C2116" s="74" t="s">
        <v>26</v>
      </c>
      <c r="D2116" s="75"/>
      <c r="E2116" s="76"/>
      <c r="F2116" s="76"/>
      <c r="G2116" s="76"/>
      <c r="H2116" s="76"/>
      <c r="I2116" s="76"/>
      <c r="J2116" s="76"/>
      <c r="K2116" s="76"/>
      <c r="L2116" s="76"/>
      <c r="M2116" s="76"/>
      <c r="N2116" s="76"/>
      <c r="O2116" s="76"/>
      <c r="P2116" s="76"/>
      <c r="Q2116" s="76"/>
      <c r="R2116" s="76"/>
      <c r="S2116" s="76"/>
      <c r="T2116" s="76"/>
      <c r="U2116" s="76"/>
      <c r="V2116" s="76"/>
      <c r="W2116" s="76"/>
      <c r="X2116" s="76"/>
      <c r="Y2116" s="76"/>
      <c r="Z2116" s="76"/>
      <c r="AA2116" s="76"/>
      <c r="AB2116" s="77"/>
    </row>
    <row r="2117" customFormat="false" ht="13.2" hidden="false" customHeight="false" outlineLevel="0" collapsed="false">
      <c r="A2117" s="28" t="n">
        <f aca="false">A2102+1</f>
        <v>142</v>
      </c>
      <c r="B2117" s="69" t="n">
        <v>0</v>
      </c>
      <c r="C2117" s="70" t="s">
        <v>24</v>
      </c>
      <c r="D2117" s="78"/>
      <c r="E2117" s="79"/>
      <c r="F2117" s="79"/>
      <c r="G2117" s="79"/>
      <c r="H2117" s="79"/>
      <c r="I2117" s="79"/>
      <c r="J2117" s="79"/>
      <c r="K2117" s="79"/>
      <c r="L2117" s="79"/>
      <c r="M2117" s="79"/>
      <c r="N2117" s="79"/>
      <c r="O2117" s="79"/>
      <c r="P2117" s="79"/>
      <c r="Q2117" s="79"/>
      <c r="R2117" s="79"/>
      <c r="S2117" s="79"/>
      <c r="T2117" s="79"/>
      <c r="U2117" s="79"/>
      <c r="V2117" s="79"/>
      <c r="W2117" s="79"/>
      <c r="X2117" s="79"/>
      <c r="Y2117" s="79"/>
      <c r="Z2117" s="79"/>
      <c r="AA2117" s="79"/>
      <c r="AB2117" s="80"/>
    </row>
    <row r="2118" customFormat="false" ht="13.2" hidden="false" customHeight="false" outlineLevel="0" collapsed="false">
      <c r="A2118" s="9"/>
      <c r="B2118" s="71"/>
      <c r="C2118" s="72" t="s">
        <v>25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3"/>
      <c r="C2119" s="74" t="s">
        <v>26</v>
      </c>
      <c r="D2119" s="75"/>
      <c r="E2119" s="76"/>
      <c r="F2119" s="76"/>
      <c r="G2119" s="76"/>
      <c r="H2119" s="76"/>
      <c r="I2119" s="76"/>
      <c r="J2119" s="76"/>
      <c r="K2119" s="76"/>
      <c r="L2119" s="76"/>
      <c r="M2119" s="76"/>
      <c r="N2119" s="76"/>
      <c r="O2119" s="76"/>
      <c r="P2119" s="76"/>
      <c r="Q2119" s="76"/>
      <c r="R2119" s="76"/>
      <c r="S2119" s="76"/>
      <c r="T2119" s="76"/>
      <c r="U2119" s="76"/>
      <c r="V2119" s="76"/>
      <c r="W2119" s="76"/>
      <c r="X2119" s="76"/>
      <c r="Y2119" s="76"/>
      <c r="Z2119" s="76"/>
      <c r="AA2119" s="76"/>
      <c r="AB2119" s="77"/>
    </row>
    <row r="2120" customFormat="false" ht="13.2" hidden="false" customHeight="false" outlineLevel="0" collapsed="false">
      <c r="A2120" s="9"/>
      <c r="B2120" s="69" t="n">
        <v>1</v>
      </c>
      <c r="C2120" s="70" t="s">
        <v>24</v>
      </c>
      <c r="D2120" s="78"/>
      <c r="E2120" s="79"/>
      <c r="F2120" s="79"/>
      <c r="G2120" s="79"/>
      <c r="H2120" s="79"/>
      <c r="I2120" s="79"/>
      <c r="J2120" s="79"/>
      <c r="K2120" s="79"/>
      <c r="L2120" s="79"/>
      <c r="M2120" s="79"/>
      <c r="N2120" s="79"/>
      <c r="O2120" s="79"/>
      <c r="P2120" s="79"/>
      <c r="Q2120" s="79"/>
      <c r="R2120" s="79"/>
      <c r="S2120" s="79"/>
      <c r="T2120" s="79"/>
      <c r="U2120" s="79"/>
      <c r="V2120" s="79"/>
      <c r="W2120" s="79"/>
      <c r="X2120" s="79"/>
      <c r="Y2120" s="79"/>
      <c r="Z2120" s="79"/>
      <c r="AA2120" s="79"/>
      <c r="AB2120" s="80"/>
    </row>
    <row r="2121" customFormat="false" ht="13.2" hidden="false" customHeight="false" outlineLevel="0" collapsed="false">
      <c r="A2121" s="9"/>
      <c r="B2121" s="71"/>
      <c r="C2121" s="72" t="s">
        <v>25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9"/>
      <c r="B2122" s="73"/>
      <c r="C2122" s="74" t="s">
        <v>26</v>
      </c>
      <c r="D2122" s="75"/>
      <c r="E2122" s="76"/>
      <c r="F2122" s="76"/>
      <c r="G2122" s="76"/>
      <c r="H2122" s="76"/>
      <c r="I2122" s="76"/>
      <c r="J2122" s="76"/>
      <c r="K2122" s="76"/>
      <c r="L2122" s="76"/>
      <c r="M2122" s="76"/>
      <c r="N2122" s="76"/>
      <c r="O2122" s="76"/>
      <c r="P2122" s="76"/>
      <c r="Q2122" s="76"/>
      <c r="R2122" s="76"/>
      <c r="S2122" s="76"/>
      <c r="T2122" s="76"/>
      <c r="U2122" s="76"/>
      <c r="V2122" s="76"/>
      <c r="W2122" s="76"/>
      <c r="X2122" s="76"/>
      <c r="Y2122" s="76"/>
      <c r="Z2122" s="76"/>
      <c r="AA2122" s="76"/>
      <c r="AB2122" s="77"/>
    </row>
    <row r="2123" customFormat="false" ht="13.2" hidden="false" customHeight="false" outlineLevel="0" collapsed="false">
      <c r="A2123" s="9"/>
      <c r="B2123" s="69" t="n">
        <v>2</v>
      </c>
      <c r="C2123" s="70" t="s">
        <v>24</v>
      </c>
      <c r="D2123" s="78"/>
      <c r="E2123" s="79"/>
      <c r="F2123" s="79"/>
      <c r="G2123" s="79"/>
      <c r="H2123" s="79"/>
      <c r="I2123" s="79"/>
      <c r="J2123" s="79"/>
      <c r="K2123" s="79"/>
      <c r="L2123" s="79"/>
      <c r="M2123" s="79"/>
      <c r="N2123" s="79"/>
      <c r="O2123" s="79"/>
      <c r="P2123" s="79"/>
      <c r="Q2123" s="79"/>
      <c r="R2123" s="79"/>
      <c r="S2123" s="79"/>
      <c r="T2123" s="79"/>
      <c r="U2123" s="79"/>
      <c r="V2123" s="79"/>
      <c r="W2123" s="79"/>
      <c r="X2123" s="79"/>
      <c r="Y2123" s="79"/>
      <c r="Z2123" s="79"/>
      <c r="AA2123" s="79"/>
      <c r="AB2123" s="80"/>
    </row>
    <row r="2124" customFormat="false" ht="13.2" hidden="false" customHeight="false" outlineLevel="0" collapsed="false">
      <c r="A2124" s="9"/>
      <c r="B2124" s="71"/>
      <c r="C2124" s="72" t="s">
        <v>25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3"/>
      <c r="C2125" s="74" t="s">
        <v>26</v>
      </c>
      <c r="D2125" s="75"/>
      <c r="E2125" s="76"/>
      <c r="F2125" s="76"/>
      <c r="G2125" s="76"/>
      <c r="H2125" s="76"/>
      <c r="I2125" s="76"/>
      <c r="J2125" s="76"/>
      <c r="K2125" s="76"/>
      <c r="L2125" s="76"/>
      <c r="M2125" s="76"/>
      <c r="N2125" s="76"/>
      <c r="O2125" s="76"/>
      <c r="P2125" s="76"/>
      <c r="Q2125" s="76"/>
      <c r="R2125" s="76"/>
      <c r="S2125" s="76"/>
      <c r="T2125" s="76"/>
      <c r="U2125" s="76"/>
      <c r="V2125" s="76"/>
      <c r="W2125" s="76"/>
      <c r="X2125" s="76"/>
      <c r="Y2125" s="76"/>
      <c r="Z2125" s="76"/>
      <c r="AA2125" s="76"/>
      <c r="AB2125" s="77"/>
    </row>
    <row r="2126" customFormat="false" ht="13.2" hidden="false" customHeight="false" outlineLevel="0" collapsed="false">
      <c r="A2126" s="9"/>
      <c r="B2126" s="69" t="n">
        <v>3</v>
      </c>
      <c r="C2126" s="70" t="s">
        <v>24</v>
      </c>
      <c r="D2126" s="78"/>
      <c r="E2126" s="79"/>
      <c r="F2126" s="79"/>
      <c r="G2126" s="79"/>
      <c r="H2126" s="79"/>
      <c r="I2126" s="79"/>
      <c r="J2126" s="79"/>
      <c r="K2126" s="79"/>
      <c r="L2126" s="79"/>
      <c r="M2126" s="79"/>
      <c r="N2126" s="79"/>
      <c r="O2126" s="79"/>
      <c r="P2126" s="79"/>
      <c r="Q2126" s="79"/>
      <c r="R2126" s="79"/>
      <c r="S2126" s="79"/>
      <c r="T2126" s="79"/>
      <c r="U2126" s="79"/>
      <c r="V2126" s="79"/>
      <c r="W2126" s="79"/>
      <c r="X2126" s="79"/>
      <c r="Y2126" s="79"/>
      <c r="Z2126" s="79"/>
      <c r="AA2126" s="79"/>
      <c r="AB2126" s="80"/>
    </row>
    <row r="2127" customFormat="false" ht="13.2" hidden="false" customHeight="false" outlineLevel="0" collapsed="false">
      <c r="A2127" s="9"/>
      <c r="B2127" s="71"/>
      <c r="C2127" s="72" t="s">
        <v>25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3"/>
      <c r="C2128" s="74" t="s">
        <v>26</v>
      </c>
      <c r="D2128" s="75"/>
      <c r="E2128" s="76"/>
      <c r="F2128" s="76"/>
      <c r="G2128" s="76"/>
      <c r="H2128" s="76"/>
      <c r="I2128" s="76"/>
      <c r="J2128" s="76"/>
      <c r="K2128" s="76"/>
      <c r="L2128" s="76"/>
      <c r="M2128" s="76"/>
      <c r="N2128" s="76"/>
      <c r="O2128" s="76"/>
      <c r="P2128" s="76"/>
      <c r="Q2128" s="76"/>
      <c r="R2128" s="76"/>
      <c r="S2128" s="76"/>
      <c r="T2128" s="76"/>
      <c r="U2128" s="76"/>
      <c r="V2128" s="76"/>
      <c r="W2128" s="76"/>
      <c r="X2128" s="76"/>
      <c r="Y2128" s="76"/>
      <c r="Z2128" s="76"/>
      <c r="AA2128" s="76"/>
      <c r="AB2128" s="77"/>
    </row>
    <row r="2129" customFormat="false" ht="13.2" hidden="false" customHeight="false" outlineLevel="0" collapsed="false">
      <c r="A2129" s="9"/>
      <c r="B2129" s="69" t="n">
        <v>4</v>
      </c>
      <c r="C2129" s="70" t="s">
        <v>24</v>
      </c>
      <c r="D2129" s="78"/>
      <c r="E2129" s="79"/>
      <c r="F2129" s="79"/>
      <c r="G2129" s="79"/>
      <c r="H2129" s="79"/>
      <c r="I2129" s="79"/>
      <c r="J2129" s="79"/>
      <c r="K2129" s="79"/>
      <c r="L2129" s="79"/>
      <c r="M2129" s="79"/>
      <c r="N2129" s="79"/>
      <c r="O2129" s="79"/>
      <c r="P2129" s="79"/>
      <c r="Q2129" s="79"/>
      <c r="R2129" s="79"/>
      <c r="S2129" s="79"/>
      <c r="T2129" s="79"/>
      <c r="U2129" s="79"/>
      <c r="V2129" s="79"/>
      <c r="W2129" s="79"/>
      <c r="X2129" s="79"/>
      <c r="Y2129" s="79"/>
      <c r="Z2129" s="79"/>
      <c r="AA2129" s="79"/>
      <c r="AB2129" s="80"/>
    </row>
    <row r="2130" customFormat="false" ht="13.2" hidden="false" customHeight="false" outlineLevel="0" collapsed="false">
      <c r="A2130" s="9"/>
      <c r="B2130" s="71"/>
      <c r="C2130" s="72" t="s">
        <v>25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3"/>
      <c r="C2131" s="74" t="s">
        <v>26</v>
      </c>
      <c r="D2131" s="75"/>
      <c r="E2131" s="76"/>
      <c r="F2131" s="76"/>
      <c r="G2131" s="76"/>
      <c r="H2131" s="76"/>
      <c r="I2131" s="76"/>
      <c r="J2131" s="76"/>
      <c r="K2131" s="76"/>
      <c r="L2131" s="76"/>
      <c r="M2131" s="76"/>
      <c r="N2131" s="76"/>
      <c r="O2131" s="76"/>
      <c r="P2131" s="76"/>
      <c r="Q2131" s="76"/>
      <c r="R2131" s="76"/>
      <c r="S2131" s="76"/>
      <c r="T2131" s="76"/>
      <c r="U2131" s="76"/>
      <c r="V2131" s="76"/>
      <c r="W2131" s="76"/>
      <c r="X2131" s="76"/>
      <c r="Y2131" s="76"/>
      <c r="Z2131" s="76"/>
      <c r="AA2131" s="76"/>
      <c r="AB2131" s="77"/>
    </row>
    <row r="2132" customFormat="false" ht="13.2" hidden="false" customHeight="false" outlineLevel="0" collapsed="false">
      <c r="A2132" s="28" t="n">
        <f aca="false">A2117+1</f>
        <v>143</v>
      </c>
      <c r="B2132" s="69" t="n">
        <v>0</v>
      </c>
      <c r="C2132" s="70" t="s">
        <v>24</v>
      </c>
      <c r="D2132" s="78"/>
      <c r="E2132" s="79"/>
      <c r="F2132" s="79"/>
      <c r="G2132" s="79"/>
      <c r="H2132" s="79"/>
      <c r="I2132" s="79"/>
      <c r="J2132" s="79"/>
      <c r="K2132" s="79"/>
      <c r="L2132" s="79"/>
      <c r="M2132" s="79"/>
      <c r="N2132" s="79"/>
      <c r="O2132" s="79"/>
      <c r="P2132" s="79"/>
      <c r="Q2132" s="79"/>
      <c r="R2132" s="79"/>
      <c r="S2132" s="79"/>
      <c r="T2132" s="79"/>
      <c r="U2132" s="79"/>
      <c r="V2132" s="79"/>
      <c r="W2132" s="79"/>
      <c r="X2132" s="79"/>
      <c r="Y2132" s="79"/>
      <c r="Z2132" s="79"/>
      <c r="AA2132" s="79"/>
      <c r="AB2132" s="80"/>
    </row>
    <row r="2133" customFormat="false" ht="13.2" hidden="false" customHeight="false" outlineLevel="0" collapsed="false">
      <c r="A2133" s="9"/>
      <c r="B2133" s="71"/>
      <c r="C2133" s="72" t="s">
        <v>25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3"/>
      <c r="C2134" s="74" t="s">
        <v>26</v>
      </c>
      <c r="D2134" s="75"/>
      <c r="E2134" s="76"/>
      <c r="F2134" s="76"/>
      <c r="G2134" s="76"/>
      <c r="H2134" s="76"/>
      <c r="I2134" s="76"/>
      <c r="J2134" s="76"/>
      <c r="K2134" s="76"/>
      <c r="L2134" s="76"/>
      <c r="M2134" s="76"/>
      <c r="N2134" s="76"/>
      <c r="O2134" s="76"/>
      <c r="P2134" s="76"/>
      <c r="Q2134" s="76"/>
      <c r="R2134" s="76"/>
      <c r="S2134" s="76"/>
      <c r="T2134" s="76"/>
      <c r="U2134" s="76"/>
      <c r="V2134" s="76"/>
      <c r="W2134" s="76"/>
      <c r="X2134" s="76"/>
      <c r="Y2134" s="76"/>
      <c r="Z2134" s="76"/>
      <c r="AA2134" s="76"/>
      <c r="AB2134" s="77"/>
    </row>
    <row r="2135" customFormat="false" ht="13.2" hidden="false" customHeight="false" outlineLevel="0" collapsed="false">
      <c r="A2135" s="9"/>
      <c r="B2135" s="69" t="n">
        <v>1</v>
      </c>
      <c r="C2135" s="70" t="s">
        <v>24</v>
      </c>
      <c r="D2135" s="78"/>
      <c r="E2135" s="79"/>
      <c r="F2135" s="79"/>
      <c r="G2135" s="79"/>
      <c r="H2135" s="79"/>
      <c r="I2135" s="79"/>
      <c r="J2135" s="79"/>
      <c r="K2135" s="79"/>
      <c r="L2135" s="79"/>
      <c r="M2135" s="79"/>
      <c r="N2135" s="79"/>
      <c r="O2135" s="79"/>
      <c r="P2135" s="79"/>
      <c r="Q2135" s="79"/>
      <c r="R2135" s="79"/>
      <c r="S2135" s="79"/>
      <c r="T2135" s="79"/>
      <c r="U2135" s="79"/>
      <c r="V2135" s="79"/>
      <c r="W2135" s="79"/>
      <c r="X2135" s="79"/>
      <c r="Y2135" s="79"/>
      <c r="Z2135" s="79"/>
      <c r="AA2135" s="79"/>
      <c r="AB2135" s="80"/>
    </row>
    <row r="2136" customFormat="false" ht="13.2" hidden="false" customHeight="false" outlineLevel="0" collapsed="false">
      <c r="A2136" s="9"/>
      <c r="B2136" s="71"/>
      <c r="C2136" s="72" t="s">
        <v>25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3"/>
      <c r="C2137" s="74" t="s">
        <v>26</v>
      </c>
      <c r="D2137" s="75"/>
      <c r="E2137" s="76"/>
      <c r="F2137" s="76"/>
      <c r="G2137" s="76"/>
      <c r="H2137" s="76"/>
      <c r="I2137" s="76"/>
      <c r="J2137" s="76"/>
      <c r="K2137" s="76"/>
      <c r="L2137" s="76"/>
      <c r="M2137" s="76"/>
      <c r="N2137" s="76"/>
      <c r="O2137" s="76"/>
      <c r="P2137" s="76"/>
      <c r="Q2137" s="76"/>
      <c r="R2137" s="76"/>
      <c r="S2137" s="76"/>
      <c r="T2137" s="76"/>
      <c r="U2137" s="76"/>
      <c r="V2137" s="76"/>
      <c r="W2137" s="76"/>
      <c r="X2137" s="76"/>
      <c r="Y2137" s="76"/>
      <c r="Z2137" s="76"/>
      <c r="AA2137" s="76"/>
      <c r="AB2137" s="77"/>
    </row>
    <row r="2138" customFormat="false" ht="13.2" hidden="false" customHeight="false" outlineLevel="0" collapsed="false">
      <c r="A2138" s="9"/>
      <c r="B2138" s="69" t="n">
        <v>2</v>
      </c>
      <c r="C2138" s="70" t="s">
        <v>24</v>
      </c>
      <c r="D2138" s="78"/>
      <c r="E2138" s="79"/>
      <c r="F2138" s="79"/>
      <c r="G2138" s="79"/>
      <c r="H2138" s="79"/>
      <c r="I2138" s="79"/>
      <c r="J2138" s="79"/>
      <c r="K2138" s="79"/>
      <c r="L2138" s="79"/>
      <c r="M2138" s="79"/>
      <c r="N2138" s="79"/>
      <c r="O2138" s="79"/>
      <c r="P2138" s="79"/>
      <c r="Q2138" s="79"/>
      <c r="R2138" s="79"/>
      <c r="S2138" s="79"/>
      <c r="T2138" s="79"/>
      <c r="U2138" s="79"/>
      <c r="V2138" s="79"/>
      <c r="W2138" s="79"/>
      <c r="X2138" s="79"/>
      <c r="Y2138" s="79"/>
      <c r="Z2138" s="79"/>
      <c r="AA2138" s="79"/>
      <c r="AB2138" s="80"/>
    </row>
    <row r="2139" customFormat="false" ht="13.2" hidden="false" customHeight="false" outlineLevel="0" collapsed="false">
      <c r="A2139" s="9"/>
      <c r="B2139" s="71"/>
      <c r="C2139" s="72" t="s">
        <v>25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3"/>
      <c r="C2140" s="74" t="s">
        <v>26</v>
      </c>
      <c r="D2140" s="75"/>
      <c r="E2140" s="76"/>
      <c r="F2140" s="76"/>
      <c r="G2140" s="76"/>
      <c r="H2140" s="76"/>
      <c r="I2140" s="76"/>
      <c r="J2140" s="76"/>
      <c r="K2140" s="76"/>
      <c r="L2140" s="76"/>
      <c r="M2140" s="76"/>
      <c r="N2140" s="76"/>
      <c r="O2140" s="76"/>
      <c r="P2140" s="76"/>
      <c r="Q2140" s="76"/>
      <c r="R2140" s="76"/>
      <c r="S2140" s="76"/>
      <c r="T2140" s="76"/>
      <c r="U2140" s="76"/>
      <c r="V2140" s="76"/>
      <c r="W2140" s="76"/>
      <c r="X2140" s="76"/>
      <c r="Y2140" s="76"/>
      <c r="Z2140" s="76"/>
      <c r="AA2140" s="76"/>
      <c r="AB2140" s="77"/>
    </row>
    <row r="2141" customFormat="false" ht="13.2" hidden="false" customHeight="false" outlineLevel="0" collapsed="false">
      <c r="A2141" s="9"/>
      <c r="B2141" s="69" t="n">
        <v>3</v>
      </c>
      <c r="C2141" s="70" t="s">
        <v>24</v>
      </c>
      <c r="D2141" s="78"/>
      <c r="E2141" s="79"/>
      <c r="F2141" s="79"/>
      <c r="G2141" s="79"/>
      <c r="H2141" s="79"/>
      <c r="I2141" s="79"/>
      <c r="J2141" s="79"/>
      <c r="K2141" s="79"/>
      <c r="L2141" s="79"/>
      <c r="M2141" s="79"/>
      <c r="N2141" s="79"/>
      <c r="O2141" s="79"/>
      <c r="P2141" s="79"/>
      <c r="Q2141" s="79"/>
      <c r="R2141" s="79"/>
      <c r="S2141" s="79"/>
      <c r="T2141" s="79"/>
      <c r="U2141" s="79"/>
      <c r="V2141" s="79"/>
      <c r="W2141" s="79"/>
      <c r="X2141" s="79"/>
      <c r="Y2141" s="79"/>
      <c r="Z2141" s="79"/>
      <c r="AA2141" s="79"/>
      <c r="AB2141" s="80"/>
    </row>
    <row r="2142" customFormat="false" ht="13.2" hidden="false" customHeight="false" outlineLevel="0" collapsed="false">
      <c r="A2142" s="9"/>
      <c r="B2142" s="71"/>
      <c r="C2142" s="72" t="s">
        <v>25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9"/>
      <c r="B2143" s="73"/>
      <c r="C2143" s="74" t="s">
        <v>26</v>
      </c>
      <c r="D2143" s="75"/>
      <c r="E2143" s="76"/>
      <c r="F2143" s="76"/>
      <c r="G2143" s="76"/>
      <c r="H2143" s="76"/>
      <c r="I2143" s="76"/>
      <c r="J2143" s="76"/>
      <c r="K2143" s="76"/>
      <c r="L2143" s="76"/>
      <c r="M2143" s="76"/>
      <c r="N2143" s="76"/>
      <c r="O2143" s="76"/>
      <c r="P2143" s="76"/>
      <c r="Q2143" s="76"/>
      <c r="R2143" s="76"/>
      <c r="S2143" s="76"/>
      <c r="T2143" s="76"/>
      <c r="U2143" s="76"/>
      <c r="V2143" s="76"/>
      <c r="W2143" s="76"/>
      <c r="X2143" s="76"/>
      <c r="Y2143" s="76"/>
      <c r="Z2143" s="76"/>
      <c r="AA2143" s="76"/>
      <c r="AB2143" s="77"/>
    </row>
    <row r="2144" customFormat="false" ht="13.2" hidden="false" customHeight="false" outlineLevel="0" collapsed="false">
      <c r="A2144" s="9"/>
      <c r="B2144" s="69" t="n">
        <v>4</v>
      </c>
      <c r="C2144" s="70" t="s">
        <v>24</v>
      </c>
      <c r="D2144" s="78"/>
      <c r="E2144" s="79"/>
      <c r="F2144" s="79"/>
      <c r="G2144" s="79"/>
      <c r="H2144" s="79"/>
      <c r="I2144" s="79"/>
      <c r="J2144" s="79"/>
      <c r="K2144" s="79"/>
      <c r="L2144" s="79"/>
      <c r="M2144" s="79"/>
      <c r="N2144" s="79"/>
      <c r="O2144" s="79"/>
      <c r="P2144" s="79"/>
      <c r="Q2144" s="79"/>
      <c r="R2144" s="79"/>
      <c r="S2144" s="79"/>
      <c r="T2144" s="79"/>
      <c r="U2144" s="79"/>
      <c r="V2144" s="79"/>
      <c r="W2144" s="79"/>
      <c r="X2144" s="79"/>
      <c r="Y2144" s="79"/>
      <c r="Z2144" s="79"/>
      <c r="AA2144" s="79"/>
      <c r="AB2144" s="80"/>
    </row>
    <row r="2145" customFormat="false" ht="13.2" hidden="false" customHeight="false" outlineLevel="0" collapsed="false">
      <c r="A2145" s="9"/>
      <c r="B2145" s="71"/>
      <c r="C2145" s="72" t="s">
        <v>25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3"/>
      <c r="C2146" s="74" t="s">
        <v>26</v>
      </c>
      <c r="D2146" s="75"/>
      <c r="E2146" s="76"/>
      <c r="F2146" s="76"/>
      <c r="G2146" s="76"/>
      <c r="H2146" s="76"/>
      <c r="I2146" s="76"/>
      <c r="J2146" s="76"/>
      <c r="K2146" s="76"/>
      <c r="L2146" s="76"/>
      <c r="M2146" s="76"/>
      <c r="N2146" s="76"/>
      <c r="O2146" s="76"/>
      <c r="P2146" s="76"/>
      <c r="Q2146" s="76"/>
      <c r="R2146" s="76"/>
      <c r="S2146" s="76"/>
      <c r="T2146" s="76"/>
      <c r="U2146" s="76"/>
      <c r="V2146" s="76"/>
      <c r="W2146" s="76"/>
      <c r="X2146" s="76"/>
      <c r="Y2146" s="76"/>
      <c r="Z2146" s="76"/>
      <c r="AA2146" s="76"/>
      <c r="AB2146" s="77"/>
    </row>
    <row r="2147" customFormat="false" ht="13.2" hidden="false" customHeight="false" outlineLevel="0" collapsed="false">
      <c r="A2147" s="28" t="n">
        <f aca="false">A2132+1</f>
        <v>144</v>
      </c>
      <c r="B2147" s="69" t="n">
        <v>0</v>
      </c>
      <c r="C2147" s="70" t="s">
        <v>24</v>
      </c>
      <c r="D2147" s="78"/>
      <c r="E2147" s="79"/>
      <c r="F2147" s="79"/>
      <c r="G2147" s="79"/>
      <c r="H2147" s="79"/>
      <c r="I2147" s="79"/>
      <c r="J2147" s="79"/>
      <c r="K2147" s="79"/>
      <c r="L2147" s="79"/>
      <c r="M2147" s="79"/>
      <c r="N2147" s="79"/>
      <c r="O2147" s="79"/>
      <c r="P2147" s="79"/>
      <c r="Q2147" s="79"/>
      <c r="R2147" s="79"/>
      <c r="S2147" s="79"/>
      <c r="T2147" s="79"/>
      <c r="U2147" s="79"/>
      <c r="V2147" s="79"/>
      <c r="W2147" s="79"/>
      <c r="X2147" s="79"/>
      <c r="Y2147" s="79"/>
      <c r="Z2147" s="79"/>
      <c r="AA2147" s="79"/>
      <c r="AB2147" s="80"/>
    </row>
    <row r="2148" customFormat="false" ht="13.2" hidden="false" customHeight="false" outlineLevel="0" collapsed="false">
      <c r="A2148" s="9"/>
      <c r="B2148" s="71"/>
      <c r="C2148" s="72" t="s">
        <v>25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3"/>
      <c r="C2149" s="74" t="s">
        <v>26</v>
      </c>
      <c r="D2149" s="75"/>
      <c r="E2149" s="76"/>
      <c r="F2149" s="76"/>
      <c r="G2149" s="76"/>
      <c r="H2149" s="76"/>
      <c r="I2149" s="76"/>
      <c r="J2149" s="76"/>
      <c r="K2149" s="76"/>
      <c r="L2149" s="76"/>
      <c r="M2149" s="76"/>
      <c r="N2149" s="76"/>
      <c r="O2149" s="76"/>
      <c r="P2149" s="76"/>
      <c r="Q2149" s="76"/>
      <c r="R2149" s="76"/>
      <c r="S2149" s="76"/>
      <c r="T2149" s="76"/>
      <c r="U2149" s="76"/>
      <c r="V2149" s="76"/>
      <c r="W2149" s="76"/>
      <c r="X2149" s="76"/>
      <c r="Y2149" s="76"/>
      <c r="Z2149" s="76"/>
      <c r="AA2149" s="76"/>
      <c r="AB2149" s="77"/>
    </row>
    <row r="2150" customFormat="false" ht="13.2" hidden="false" customHeight="false" outlineLevel="0" collapsed="false">
      <c r="A2150" s="9"/>
      <c r="B2150" s="69" t="n">
        <v>1</v>
      </c>
      <c r="C2150" s="70" t="s">
        <v>24</v>
      </c>
      <c r="D2150" s="78"/>
      <c r="E2150" s="79"/>
      <c r="F2150" s="79"/>
      <c r="G2150" s="79"/>
      <c r="H2150" s="79"/>
      <c r="I2150" s="79"/>
      <c r="J2150" s="79"/>
      <c r="K2150" s="79"/>
      <c r="L2150" s="79"/>
      <c r="M2150" s="79"/>
      <c r="N2150" s="79"/>
      <c r="O2150" s="79"/>
      <c r="P2150" s="79"/>
      <c r="Q2150" s="79"/>
      <c r="R2150" s="79"/>
      <c r="S2150" s="79"/>
      <c r="T2150" s="79"/>
      <c r="U2150" s="79"/>
      <c r="V2150" s="79"/>
      <c r="W2150" s="79"/>
      <c r="X2150" s="79"/>
      <c r="Y2150" s="79"/>
      <c r="Z2150" s="79"/>
      <c r="AA2150" s="79"/>
      <c r="AB2150" s="80"/>
    </row>
    <row r="2151" customFormat="false" ht="13.2" hidden="false" customHeight="false" outlineLevel="0" collapsed="false">
      <c r="A2151" s="9"/>
      <c r="B2151" s="71"/>
      <c r="C2151" s="72" t="s">
        <v>25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3"/>
      <c r="C2152" s="74" t="s">
        <v>26</v>
      </c>
      <c r="D2152" s="75"/>
      <c r="E2152" s="76"/>
      <c r="F2152" s="76"/>
      <c r="G2152" s="76"/>
      <c r="H2152" s="76"/>
      <c r="I2152" s="76"/>
      <c r="J2152" s="76"/>
      <c r="K2152" s="76"/>
      <c r="L2152" s="76"/>
      <c r="M2152" s="76"/>
      <c r="N2152" s="76"/>
      <c r="O2152" s="76"/>
      <c r="P2152" s="76"/>
      <c r="Q2152" s="76"/>
      <c r="R2152" s="76"/>
      <c r="S2152" s="76"/>
      <c r="T2152" s="76"/>
      <c r="U2152" s="76"/>
      <c r="V2152" s="76"/>
      <c r="W2152" s="76"/>
      <c r="X2152" s="76"/>
      <c r="Y2152" s="76"/>
      <c r="Z2152" s="76"/>
      <c r="AA2152" s="76"/>
      <c r="AB2152" s="77"/>
    </row>
    <row r="2153" customFormat="false" ht="13.2" hidden="false" customHeight="false" outlineLevel="0" collapsed="false">
      <c r="A2153" s="9"/>
      <c r="B2153" s="69" t="n">
        <v>2</v>
      </c>
      <c r="C2153" s="70" t="s">
        <v>24</v>
      </c>
      <c r="D2153" s="78"/>
      <c r="E2153" s="79"/>
      <c r="F2153" s="79"/>
      <c r="G2153" s="79"/>
      <c r="H2153" s="79"/>
      <c r="I2153" s="79"/>
      <c r="J2153" s="79"/>
      <c r="K2153" s="79"/>
      <c r="L2153" s="79"/>
      <c r="M2153" s="79"/>
      <c r="N2153" s="79"/>
      <c r="O2153" s="79"/>
      <c r="P2153" s="79"/>
      <c r="Q2153" s="79"/>
      <c r="R2153" s="79"/>
      <c r="S2153" s="79"/>
      <c r="T2153" s="79"/>
      <c r="U2153" s="79"/>
      <c r="V2153" s="79"/>
      <c r="W2153" s="79"/>
      <c r="X2153" s="79"/>
      <c r="Y2153" s="79"/>
      <c r="Z2153" s="79"/>
      <c r="AA2153" s="79"/>
      <c r="AB2153" s="80"/>
    </row>
    <row r="2154" customFormat="false" ht="13.2" hidden="false" customHeight="false" outlineLevel="0" collapsed="false">
      <c r="A2154" s="9"/>
      <c r="B2154" s="71"/>
      <c r="C2154" s="72" t="s">
        <v>25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3"/>
      <c r="C2155" s="74" t="s">
        <v>26</v>
      </c>
      <c r="D2155" s="75"/>
      <c r="E2155" s="76"/>
      <c r="F2155" s="76"/>
      <c r="G2155" s="76"/>
      <c r="H2155" s="76"/>
      <c r="I2155" s="76"/>
      <c r="J2155" s="76"/>
      <c r="K2155" s="76"/>
      <c r="L2155" s="76"/>
      <c r="M2155" s="76"/>
      <c r="N2155" s="76"/>
      <c r="O2155" s="76"/>
      <c r="P2155" s="76"/>
      <c r="Q2155" s="76"/>
      <c r="R2155" s="76"/>
      <c r="S2155" s="76"/>
      <c r="T2155" s="76"/>
      <c r="U2155" s="76"/>
      <c r="V2155" s="76"/>
      <c r="W2155" s="76"/>
      <c r="X2155" s="76"/>
      <c r="Y2155" s="76"/>
      <c r="Z2155" s="76"/>
      <c r="AA2155" s="76"/>
      <c r="AB2155" s="77"/>
    </row>
    <row r="2156" customFormat="false" ht="13.2" hidden="false" customHeight="false" outlineLevel="0" collapsed="false">
      <c r="A2156" s="9"/>
      <c r="B2156" s="69" t="n">
        <v>3</v>
      </c>
      <c r="C2156" s="70" t="s">
        <v>24</v>
      </c>
      <c r="D2156" s="78"/>
      <c r="E2156" s="79"/>
      <c r="F2156" s="79"/>
      <c r="G2156" s="79"/>
      <c r="H2156" s="79"/>
      <c r="I2156" s="79"/>
      <c r="J2156" s="79"/>
      <c r="K2156" s="79"/>
      <c r="L2156" s="79"/>
      <c r="M2156" s="79"/>
      <c r="N2156" s="79"/>
      <c r="O2156" s="79"/>
      <c r="P2156" s="79"/>
      <c r="Q2156" s="79"/>
      <c r="R2156" s="79"/>
      <c r="S2156" s="79"/>
      <c r="T2156" s="79"/>
      <c r="U2156" s="79"/>
      <c r="V2156" s="79"/>
      <c r="W2156" s="79"/>
      <c r="X2156" s="79"/>
      <c r="Y2156" s="79"/>
      <c r="Z2156" s="79"/>
      <c r="AA2156" s="79"/>
      <c r="AB2156" s="80"/>
    </row>
    <row r="2157" customFormat="false" ht="13.2" hidden="false" customHeight="false" outlineLevel="0" collapsed="false">
      <c r="A2157" s="9"/>
      <c r="B2157" s="71"/>
      <c r="C2157" s="72" t="s">
        <v>25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3"/>
      <c r="C2158" s="74" t="s">
        <v>26</v>
      </c>
      <c r="D2158" s="75"/>
      <c r="E2158" s="76"/>
      <c r="F2158" s="76"/>
      <c r="G2158" s="76"/>
      <c r="H2158" s="76"/>
      <c r="I2158" s="76"/>
      <c r="J2158" s="76"/>
      <c r="K2158" s="76"/>
      <c r="L2158" s="76"/>
      <c r="M2158" s="76"/>
      <c r="N2158" s="76"/>
      <c r="O2158" s="76"/>
      <c r="P2158" s="76"/>
      <c r="Q2158" s="76"/>
      <c r="R2158" s="76"/>
      <c r="S2158" s="76"/>
      <c r="T2158" s="76"/>
      <c r="U2158" s="76"/>
      <c r="V2158" s="76"/>
      <c r="W2158" s="76"/>
      <c r="X2158" s="76"/>
      <c r="Y2158" s="76"/>
      <c r="Z2158" s="76"/>
      <c r="AA2158" s="76"/>
      <c r="AB2158" s="77"/>
    </row>
    <row r="2159" customFormat="false" ht="13.2" hidden="false" customHeight="false" outlineLevel="0" collapsed="false">
      <c r="A2159" s="9"/>
      <c r="B2159" s="69" t="n">
        <v>4</v>
      </c>
      <c r="C2159" s="70" t="s">
        <v>24</v>
      </c>
      <c r="D2159" s="78"/>
      <c r="E2159" s="79"/>
      <c r="F2159" s="79"/>
      <c r="G2159" s="79"/>
      <c r="H2159" s="79"/>
      <c r="I2159" s="79"/>
      <c r="J2159" s="79"/>
      <c r="K2159" s="79"/>
      <c r="L2159" s="79"/>
      <c r="M2159" s="79"/>
      <c r="N2159" s="79"/>
      <c r="O2159" s="79"/>
      <c r="P2159" s="79"/>
      <c r="Q2159" s="79"/>
      <c r="R2159" s="79"/>
      <c r="S2159" s="79"/>
      <c r="T2159" s="79"/>
      <c r="U2159" s="79"/>
      <c r="V2159" s="79"/>
      <c r="W2159" s="79"/>
      <c r="X2159" s="79"/>
      <c r="Y2159" s="79"/>
      <c r="Z2159" s="79"/>
      <c r="AA2159" s="79"/>
      <c r="AB2159" s="80"/>
    </row>
    <row r="2160" customFormat="false" ht="13.2" hidden="false" customHeight="false" outlineLevel="0" collapsed="false">
      <c r="A2160" s="9"/>
      <c r="B2160" s="71"/>
      <c r="C2160" s="72" t="s">
        <v>25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3"/>
      <c r="C2161" s="74" t="s">
        <v>26</v>
      </c>
      <c r="D2161" s="75"/>
      <c r="E2161" s="76"/>
      <c r="F2161" s="76"/>
      <c r="G2161" s="76"/>
      <c r="H2161" s="76"/>
      <c r="I2161" s="76"/>
      <c r="J2161" s="76"/>
      <c r="K2161" s="76"/>
      <c r="L2161" s="76"/>
      <c r="M2161" s="76"/>
      <c r="N2161" s="76"/>
      <c r="O2161" s="76"/>
      <c r="P2161" s="76"/>
      <c r="Q2161" s="76"/>
      <c r="R2161" s="76"/>
      <c r="S2161" s="76"/>
      <c r="T2161" s="76"/>
      <c r="U2161" s="76"/>
      <c r="V2161" s="76"/>
      <c r="W2161" s="76"/>
      <c r="X2161" s="76"/>
      <c r="Y2161" s="76"/>
      <c r="Z2161" s="76"/>
      <c r="AA2161" s="76"/>
      <c r="AB2161" s="77"/>
    </row>
    <row r="2162" customFormat="false" ht="13.2" hidden="false" customHeight="false" outlineLevel="0" collapsed="false">
      <c r="A2162" s="28" t="n">
        <f aca="false">A2147+1</f>
        <v>145</v>
      </c>
      <c r="B2162" s="69" t="n">
        <v>0</v>
      </c>
      <c r="C2162" s="70" t="s">
        <v>24</v>
      </c>
      <c r="D2162" s="78"/>
      <c r="E2162" s="79"/>
      <c r="F2162" s="79"/>
      <c r="G2162" s="79"/>
      <c r="H2162" s="79"/>
      <c r="I2162" s="79"/>
      <c r="J2162" s="79"/>
      <c r="K2162" s="79"/>
      <c r="L2162" s="79"/>
      <c r="M2162" s="79"/>
      <c r="N2162" s="79"/>
      <c r="O2162" s="79"/>
      <c r="P2162" s="79"/>
      <c r="Q2162" s="79"/>
      <c r="R2162" s="79"/>
      <c r="S2162" s="79"/>
      <c r="T2162" s="79"/>
      <c r="U2162" s="79"/>
      <c r="V2162" s="79"/>
      <c r="W2162" s="79"/>
      <c r="X2162" s="79"/>
      <c r="Y2162" s="79"/>
      <c r="Z2162" s="79"/>
      <c r="AA2162" s="79"/>
      <c r="AB2162" s="80"/>
    </row>
    <row r="2163" customFormat="false" ht="13.2" hidden="false" customHeight="false" outlineLevel="0" collapsed="false">
      <c r="A2163" s="9"/>
      <c r="B2163" s="71"/>
      <c r="C2163" s="72" t="s">
        <v>25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9"/>
      <c r="B2164" s="73"/>
      <c r="C2164" s="74" t="s">
        <v>26</v>
      </c>
      <c r="D2164" s="75"/>
      <c r="E2164" s="76"/>
      <c r="F2164" s="76"/>
      <c r="G2164" s="76"/>
      <c r="H2164" s="76"/>
      <c r="I2164" s="76"/>
      <c r="J2164" s="76"/>
      <c r="K2164" s="76"/>
      <c r="L2164" s="76"/>
      <c r="M2164" s="76"/>
      <c r="N2164" s="76"/>
      <c r="O2164" s="76"/>
      <c r="P2164" s="76"/>
      <c r="Q2164" s="76"/>
      <c r="R2164" s="76"/>
      <c r="S2164" s="76"/>
      <c r="T2164" s="76"/>
      <c r="U2164" s="76"/>
      <c r="V2164" s="76"/>
      <c r="W2164" s="76"/>
      <c r="X2164" s="76"/>
      <c r="Y2164" s="76"/>
      <c r="Z2164" s="76"/>
      <c r="AA2164" s="76"/>
      <c r="AB2164" s="77"/>
    </row>
    <row r="2165" customFormat="false" ht="13.2" hidden="false" customHeight="false" outlineLevel="0" collapsed="false">
      <c r="A2165" s="9"/>
      <c r="B2165" s="69" t="n">
        <v>1</v>
      </c>
      <c r="C2165" s="70" t="s">
        <v>24</v>
      </c>
      <c r="D2165" s="78"/>
      <c r="E2165" s="79"/>
      <c r="F2165" s="79"/>
      <c r="G2165" s="79"/>
      <c r="H2165" s="79"/>
      <c r="I2165" s="79"/>
      <c r="J2165" s="79"/>
      <c r="K2165" s="79"/>
      <c r="L2165" s="79"/>
      <c r="M2165" s="79"/>
      <c r="N2165" s="79"/>
      <c r="O2165" s="79"/>
      <c r="P2165" s="79"/>
      <c r="Q2165" s="79"/>
      <c r="R2165" s="79"/>
      <c r="S2165" s="79"/>
      <c r="T2165" s="79"/>
      <c r="U2165" s="79"/>
      <c r="V2165" s="79"/>
      <c r="W2165" s="79"/>
      <c r="X2165" s="79"/>
      <c r="Y2165" s="79"/>
      <c r="Z2165" s="79"/>
      <c r="AA2165" s="79"/>
      <c r="AB2165" s="80"/>
    </row>
    <row r="2166" customFormat="false" ht="13.2" hidden="false" customHeight="false" outlineLevel="0" collapsed="false">
      <c r="A2166" s="9"/>
      <c r="B2166" s="71"/>
      <c r="C2166" s="72" t="s">
        <v>25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3"/>
      <c r="C2167" s="74" t="s">
        <v>26</v>
      </c>
      <c r="D2167" s="75"/>
      <c r="E2167" s="76"/>
      <c r="F2167" s="76"/>
      <c r="G2167" s="76"/>
      <c r="H2167" s="76"/>
      <c r="I2167" s="76"/>
      <c r="J2167" s="76"/>
      <c r="K2167" s="76"/>
      <c r="L2167" s="76"/>
      <c r="M2167" s="76"/>
      <c r="N2167" s="76"/>
      <c r="O2167" s="76"/>
      <c r="P2167" s="76"/>
      <c r="Q2167" s="76"/>
      <c r="R2167" s="76"/>
      <c r="S2167" s="76"/>
      <c r="T2167" s="76"/>
      <c r="U2167" s="76"/>
      <c r="V2167" s="76"/>
      <c r="W2167" s="76"/>
      <c r="X2167" s="76"/>
      <c r="Y2167" s="76"/>
      <c r="Z2167" s="76"/>
      <c r="AA2167" s="76"/>
      <c r="AB2167" s="77"/>
    </row>
    <row r="2168" customFormat="false" ht="13.2" hidden="false" customHeight="false" outlineLevel="0" collapsed="false">
      <c r="A2168" s="9"/>
      <c r="B2168" s="69" t="n">
        <v>2</v>
      </c>
      <c r="C2168" s="70" t="s">
        <v>24</v>
      </c>
      <c r="D2168" s="78"/>
      <c r="E2168" s="79"/>
      <c r="F2168" s="79"/>
      <c r="G2168" s="79"/>
      <c r="H2168" s="79"/>
      <c r="I2168" s="79"/>
      <c r="J2168" s="79"/>
      <c r="K2168" s="79"/>
      <c r="L2168" s="79"/>
      <c r="M2168" s="79"/>
      <c r="N2168" s="79"/>
      <c r="O2168" s="79"/>
      <c r="P2168" s="79"/>
      <c r="Q2168" s="79"/>
      <c r="R2168" s="79"/>
      <c r="S2168" s="79"/>
      <c r="T2168" s="79"/>
      <c r="U2168" s="79"/>
      <c r="V2168" s="79"/>
      <c r="W2168" s="79"/>
      <c r="X2168" s="79"/>
      <c r="Y2168" s="79"/>
      <c r="Z2168" s="79"/>
      <c r="AA2168" s="79"/>
      <c r="AB2168" s="80"/>
    </row>
    <row r="2169" customFormat="false" ht="13.2" hidden="false" customHeight="false" outlineLevel="0" collapsed="false">
      <c r="A2169" s="9"/>
      <c r="B2169" s="71"/>
      <c r="C2169" s="72" t="s">
        <v>25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3"/>
      <c r="C2170" s="74" t="s">
        <v>26</v>
      </c>
      <c r="D2170" s="75"/>
      <c r="E2170" s="76"/>
      <c r="F2170" s="76"/>
      <c r="G2170" s="76"/>
      <c r="H2170" s="76"/>
      <c r="I2170" s="76"/>
      <c r="J2170" s="76"/>
      <c r="K2170" s="76"/>
      <c r="L2170" s="76"/>
      <c r="M2170" s="76"/>
      <c r="N2170" s="76"/>
      <c r="O2170" s="76"/>
      <c r="P2170" s="76"/>
      <c r="Q2170" s="76"/>
      <c r="R2170" s="76"/>
      <c r="S2170" s="76"/>
      <c r="T2170" s="76"/>
      <c r="U2170" s="76"/>
      <c r="V2170" s="76"/>
      <c r="W2170" s="76"/>
      <c r="X2170" s="76"/>
      <c r="Y2170" s="76"/>
      <c r="Z2170" s="76"/>
      <c r="AA2170" s="76"/>
      <c r="AB2170" s="77"/>
    </row>
    <row r="2171" customFormat="false" ht="13.2" hidden="false" customHeight="false" outlineLevel="0" collapsed="false">
      <c r="A2171" s="9"/>
      <c r="B2171" s="69" t="n">
        <v>3</v>
      </c>
      <c r="C2171" s="70" t="s">
        <v>24</v>
      </c>
      <c r="D2171" s="78"/>
      <c r="E2171" s="79"/>
      <c r="F2171" s="79"/>
      <c r="G2171" s="79"/>
      <c r="H2171" s="79"/>
      <c r="I2171" s="79"/>
      <c r="J2171" s="79"/>
      <c r="K2171" s="79"/>
      <c r="L2171" s="79"/>
      <c r="M2171" s="79"/>
      <c r="N2171" s="79"/>
      <c r="O2171" s="79"/>
      <c r="P2171" s="79"/>
      <c r="Q2171" s="79"/>
      <c r="R2171" s="79"/>
      <c r="S2171" s="79"/>
      <c r="T2171" s="79"/>
      <c r="U2171" s="79"/>
      <c r="V2171" s="79"/>
      <c r="W2171" s="79"/>
      <c r="X2171" s="79"/>
      <c r="Y2171" s="79"/>
      <c r="Z2171" s="79"/>
      <c r="AA2171" s="79"/>
      <c r="AB2171" s="80"/>
    </row>
    <row r="2172" customFormat="false" ht="13.2" hidden="false" customHeight="false" outlineLevel="0" collapsed="false">
      <c r="A2172" s="9"/>
      <c r="B2172" s="71"/>
      <c r="C2172" s="72" t="s">
        <v>25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3"/>
      <c r="C2173" s="74" t="s">
        <v>26</v>
      </c>
      <c r="D2173" s="75"/>
      <c r="E2173" s="76"/>
      <c r="F2173" s="76"/>
      <c r="G2173" s="76"/>
      <c r="H2173" s="76"/>
      <c r="I2173" s="76"/>
      <c r="J2173" s="76"/>
      <c r="K2173" s="76"/>
      <c r="L2173" s="76"/>
      <c r="M2173" s="76"/>
      <c r="N2173" s="76"/>
      <c r="O2173" s="76"/>
      <c r="P2173" s="76"/>
      <c r="Q2173" s="76"/>
      <c r="R2173" s="76"/>
      <c r="S2173" s="76"/>
      <c r="T2173" s="76"/>
      <c r="U2173" s="76"/>
      <c r="V2173" s="76"/>
      <c r="W2173" s="76"/>
      <c r="X2173" s="76"/>
      <c r="Y2173" s="76"/>
      <c r="Z2173" s="76"/>
      <c r="AA2173" s="76"/>
      <c r="AB2173" s="77"/>
    </row>
    <row r="2174" customFormat="false" ht="13.2" hidden="false" customHeight="false" outlineLevel="0" collapsed="false">
      <c r="A2174" s="9"/>
      <c r="B2174" s="69" t="n">
        <v>4</v>
      </c>
      <c r="C2174" s="70" t="s">
        <v>24</v>
      </c>
      <c r="D2174" s="78"/>
      <c r="E2174" s="79"/>
      <c r="F2174" s="79"/>
      <c r="G2174" s="79"/>
      <c r="H2174" s="79"/>
      <c r="I2174" s="79"/>
      <c r="J2174" s="79"/>
      <c r="K2174" s="79"/>
      <c r="L2174" s="79"/>
      <c r="M2174" s="79"/>
      <c r="N2174" s="79"/>
      <c r="O2174" s="79"/>
      <c r="P2174" s="79"/>
      <c r="Q2174" s="79"/>
      <c r="R2174" s="79"/>
      <c r="S2174" s="79"/>
      <c r="T2174" s="79"/>
      <c r="U2174" s="79"/>
      <c r="V2174" s="79"/>
      <c r="W2174" s="79"/>
      <c r="X2174" s="79"/>
      <c r="Y2174" s="79"/>
      <c r="Z2174" s="79"/>
      <c r="AA2174" s="79"/>
      <c r="AB2174" s="80"/>
    </row>
    <row r="2175" customFormat="false" ht="13.2" hidden="false" customHeight="false" outlineLevel="0" collapsed="false">
      <c r="A2175" s="9"/>
      <c r="B2175" s="71"/>
      <c r="C2175" s="72" t="s">
        <v>25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3"/>
      <c r="C2176" s="74" t="s">
        <v>26</v>
      </c>
      <c r="D2176" s="75"/>
      <c r="E2176" s="76"/>
      <c r="F2176" s="76"/>
      <c r="G2176" s="76"/>
      <c r="H2176" s="76"/>
      <c r="I2176" s="76"/>
      <c r="J2176" s="76"/>
      <c r="K2176" s="76"/>
      <c r="L2176" s="76"/>
      <c r="M2176" s="76"/>
      <c r="N2176" s="76"/>
      <c r="O2176" s="76"/>
      <c r="P2176" s="76"/>
      <c r="Q2176" s="76"/>
      <c r="R2176" s="76"/>
      <c r="S2176" s="76"/>
      <c r="T2176" s="76"/>
      <c r="U2176" s="76"/>
      <c r="V2176" s="76"/>
      <c r="W2176" s="76"/>
      <c r="X2176" s="76"/>
      <c r="Y2176" s="76"/>
      <c r="Z2176" s="76"/>
      <c r="AA2176" s="76"/>
      <c r="AB2176" s="77"/>
    </row>
    <row r="2177" customFormat="false" ht="13.2" hidden="false" customHeight="false" outlineLevel="0" collapsed="false">
      <c r="A2177" s="28" t="n">
        <f aca="false">A2162+1</f>
        <v>146</v>
      </c>
      <c r="B2177" s="69" t="n">
        <v>0</v>
      </c>
      <c r="C2177" s="70" t="s">
        <v>24</v>
      </c>
      <c r="D2177" s="78"/>
      <c r="E2177" s="79"/>
      <c r="F2177" s="79"/>
      <c r="G2177" s="79"/>
      <c r="H2177" s="79"/>
      <c r="I2177" s="79"/>
      <c r="J2177" s="79"/>
      <c r="K2177" s="79"/>
      <c r="L2177" s="79"/>
      <c r="M2177" s="79"/>
      <c r="N2177" s="79"/>
      <c r="O2177" s="79"/>
      <c r="P2177" s="79"/>
      <c r="Q2177" s="79"/>
      <c r="R2177" s="79"/>
      <c r="S2177" s="79"/>
      <c r="T2177" s="79"/>
      <c r="U2177" s="79"/>
      <c r="V2177" s="79"/>
      <c r="W2177" s="79"/>
      <c r="X2177" s="79"/>
      <c r="Y2177" s="79"/>
      <c r="Z2177" s="79"/>
      <c r="AA2177" s="79"/>
      <c r="AB2177" s="80"/>
    </row>
    <row r="2178" customFormat="false" ht="13.2" hidden="false" customHeight="false" outlineLevel="0" collapsed="false">
      <c r="A2178" s="9"/>
      <c r="B2178" s="71"/>
      <c r="C2178" s="72" t="s">
        <v>25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3"/>
      <c r="C2179" s="74" t="s">
        <v>26</v>
      </c>
      <c r="D2179" s="75"/>
      <c r="E2179" s="76"/>
      <c r="F2179" s="76"/>
      <c r="G2179" s="76"/>
      <c r="H2179" s="76"/>
      <c r="I2179" s="76"/>
      <c r="J2179" s="76"/>
      <c r="K2179" s="76"/>
      <c r="L2179" s="76"/>
      <c r="M2179" s="76"/>
      <c r="N2179" s="76"/>
      <c r="O2179" s="76"/>
      <c r="P2179" s="76"/>
      <c r="Q2179" s="76"/>
      <c r="R2179" s="76"/>
      <c r="S2179" s="76"/>
      <c r="T2179" s="76"/>
      <c r="U2179" s="76"/>
      <c r="V2179" s="76"/>
      <c r="W2179" s="76"/>
      <c r="X2179" s="76"/>
      <c r="Y2179" s="76"/>
      <c r="Z2179" s="76"/>
      <c r="AA2179" s="76"/>
      <c r="AB2179" s="77"/>
    </row>
    <row r="2180" customFormat="false" ht="13.2" hidden="false" customHeight="false" outlineLevel="0" collapsed="false">
      <c r="A2180" s="9"/>
      <c r="B2180" s="69" t="n">
        <v>1</v>
      </c>
      <c r="C2180" s="70" t="s">
        <v>24</v>
      </c>
      <c r="D2180" s="78"/>
      <c r="E2180" s="79"/>
      <c r="F2180" s="79"/>
      <c r="G2180" s="79"/>
      <c r="H2180" s="79"/>
      <c r="I2180" s="79"/>
      <c r="J2180" s="79"/>
      <c r="K2180" s="79"/>
      <c r="L2180" s="79"/>
      <c r="M2180" s="79"/>
      <c r="N2180" s="79"/>
      <c r="O2180" s="79"/>
      <c r="P2180" s="79"/>
      <c r="Q2180" s="79"/>
      <c r="R2180" s="79"/>
      <c r="S2180" s="79"/>
      <c r="T2180" s="79"/>
      <c r="U2180" s="79"/>
      <c r="V2180" s="79"/>
      <c r="W2180" s="79"/>
      <c r="X2180" s="79"/>
      <c r="Y2180" s="79"/>
      <c r="Z2180" s="79"/>
      <c r="AA2180" s="79"/>
      <c r="AB2180" s="80"/>
    </row>
    <row r="2181" customFormat="false" ht="13.2" hidden="false" customHeight="false" outlineLevel="0" collapsed="false">
      <c r="A2181" s="9"/>
      <c r="B2181" s="71"/>
      <c r="C2181" s="72" t="s">
        <v>25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3"/>
      <c r="C2182" s="74" t="s">
        <v>26</v>
      </c>
      <c r="D2182" s="75"/>
      <c r="E2182" s="76"/>
      <c r="F2182" s="76"/>
      <c r="G2182" s="76"/>
      <c r="H2182" s="76"/>
      <c r="I2182" s="76"/>
      <c r="J2182" s="76"/>
      <c r="K2182" s="76"/>
      <c r="L2182" s="76"/>
      <c r="M2182" s="76"/>
      <c r="N2182" s="76"/>
      <c r="O2182" s="76"/>
      <c r="P2182" s="76"/>
      <c r="Q2182" s="76"/>
      <c r="R2182" s="76"/>
      <c r="S2182" s="76"/>
      <c r="T2182" s="76"/>
      <c r="U2182" s="76"/>
      <c r="V2182" s="76"/>
      <c r="W2182" s="76"/>
      <c r="X2182" s="76"/>
      <c r="Y2182" s="76"/>
      <c r="Z2182" s="76"/>
      <c r="AA2182" s="76"/>
      <c r="AB2182" s="77"/>
    </row>
    <row r="2183" customFormat="false" ht="13.2" hidden="false" customHeight="false" outlineLevel="0" collapsed="false">
      <c r="A2183" s="9"/>
      <c r="B2183" s="69" t="n">
        <v>2</v>
      </c>
      <c r="C2183" s="70" t="s">
        <v>24</v>
      </c>
      <c r="D2183" s="78"/>
      <c r="E2183" s="79"/>
      <c r="F2183" s="79"/>
      <c r="G2183" s="79"/>
      <c r="H2183" s="79"/>
      <c r="I2183" s="79"/>
      <c r="J2183" s="79"/>
      <c r="K2183" s="79"/>
      <c r="L2183" s="79"/>
      <c r="M2183" s="79"/>
      <c r="N2183" s="79"/>
      <c r="O2183" s="79"/>
      <c r="P2183" s="79"/>
      <c r="Q2183" s="79"/>
      <c r="R2183" s="79"/>
      <c r="S2183" s="79"/>
      <c r="T2183" s="79"/>
      <c r="U2183" s="79"/>
      <c r="V2183" s="79"/>
      <c r="W2183" s="79"/>
      <c r="X2183" s="79"/>
      <c r="Y2183" s="79"/>
      <c r="Z2183" s="79"/>
      <c r="AA2183" s="79"/>
      <c r="AB2183" s="80"/>
    </row>
    <row r="2184" customFormat="false" ht="13.2" hidden="false" customHeight="false" outlineLevel="0" collapsed="false">
      <c r="A2184" s="9"/>
      <c r="B2184" s="71"/>
      <c r="C2184" s="72" t="s">
        <v>25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9"/>
      <c r="B2185" s="73"/>
      <c r="C2185" s="74" t="s">
        <v>26</v>
      </c>
      <c r="D2185" s="75"/>
      <c r="E2185" s="76"/>
      <c r="F2185" s="76"/>
      <c r="G2185" s="76"/>
      <c r="H2185" s="76"/>
      <c r="I2185" s="76"/>
      <c r="J2185" s="76"/>
      <c r="K2185" s="76"/>
      <c r="L2185" s="76"/>
      <c r="M2185" s="76"/>
      <c r="N2185" s="76"/>
      <c r="O2185" s="76"/>
      <c r="P2185" s="76"/>
      <c r="Q2185" s="76"/>
      <c r="R2185" s="76"/>
      <c r="S2185" s="76"/>
      <c r="T2185" s="76"/>
      <c r="U2185" s="76"/>
      <c r="V2185" s="76"/>
      <c r="W2185" s="76"/>
      <c r="X2185" s="76"/>
      <c r="Y2185" s="76"/>
      <c r="Z2185" s="76"/>
      <c r="AA2185" s="76"/>
      <c r="AB2185" s="77"/>
    </row>
    <row r="2186" customFormat="false" ht="13.2" hidden="false" customHeight="false" outlineLevel="0" collapsed="false">
      <c r="A2186" s="9"/>
      <c r="B2186" s="69" t="n">
        <v>3</v>
      </c>
      <c r="C2186" s="70" t="s">
        <v>24</v>
      </c>
      <c r="D2186" s="78"/>
      <c r="E2186" s="79"/>
      <c r="F2186" s="79"/>
      <c r="G2186" s="79"/>
      <c r="H2186" s="79"/>
      <c r="I2186" s="79"/>
      <c r="J2186" s="79"/>
      <c r="K2186" s="79"/>
      <c r="L2186" s="79"/>
      <c r="M2186" s="79"/>
      <c r="N2186" s="79"/>
      <c r="O2186" s="79"/>
      <c r="P2186" s="79"/>
      <c r="Q2186" s="79"/>
      <c r="R2186" s="79"/>
      <c r="S2186" s="79"/>
      <c r="T2186" s="79"/>
      <c r="U2186" s="79"/>
      <c r="V2186" s="79"/>
      <c r="W2186" s="79"/>
      <c r="X2186" s="79"/>
      <c r="Y2186" s="79"/>
      <c r="Z2186" s="79"/>
      <c r="AA2186" s="79"/>
      <c r="AB2186" s="80"/>
    </row>
    <row r="2187" customFormat="false" ht="13.2" hidden="false" customHeight="false" outlineLevel="0" collapsed="false">
      <c r="A2187" s="9"/>
      <c r="B2187" s="71"/>
      <c r="C2187" s="72" t="s">
        <v>25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3"/>
      <c r="C2188" s="74" t="s">
        <v>26</v>
      </c>
      <c r="D2188" s="75"/>
      <c r="E2188" s="76"/>
      <c r="F2188" s="76"/>
      <c r="G2188" s="76"/>
      <c r="H2188" s="76"/>
      <c r="I2188" s="76"/>
      <c r="J2188" s="76"/>
      <c r="K2188" s="76"/>
      <c r="L2188" s="76"/>
      <c r="M2188" s="76"/>
      <c r="N2188" s="76"/>
      <c r="O2188" s="76"/>
      <c r="P2188" s="76"/>
      <c r="Q2188" s="76"/>
      <c r="R2188" s="76"/>
      <c r="S2188" s="76"/>
      <c r="T2188" s="76"/>
      <c r="U2188" s="76"/>
      <c r="V2188" s="76"/>
      <c r="W2188" s="76"/>
      <c r="X2188" s="76"/>
      <c r="Y2188" s="76"/>
      <c r="Z2188" s="76"/>
      <c r="AA2188" s="76"/>
      <c r="AB2188" s="77"/>
    </row>
    <row r="2189" customFormat="false" ht="13.2" hidden="false" customHeight="false" outlineLevel="0" collapsed="false">
      <c r="A2189" s="9"/>
      <c r="B2189" s="69" t="n">
        <v>4</v>
      </c>
      <c r="C2189" s="70" t="s">
        <v>24</v>
      </c>
      <c r="D2189" s="78"/>
      <c r="E2189" s="79"/>
      <c r="F2189" s="79"/>
      <c r="G2189" s="79"/>
      <c r="H2189" s="79"/>
      <c r="I2189" s="79"/>
      <c r="J2189" s="79"/>
      <c r="K2189" s="79"/>
      <c r="L2189" s="79"/>
      <c r="M2189" s="79"/>
      <c r="N2189" s="79"/>
      <c r="O2189" s="79"/>
      <c r="P2189" s="79"/>
      <c r="Q2189" s="79"/>
      <c r="R2189" s="79"/>
      <c r="S2189" s="79"/>
      <c r="T2189" s="79"/>
      <c r="U2189" s="79"/>
      <c r="V2189" s="79"/>
      <c r="W2189" s="79"/>
      <c r="X2189" s="79"/>
      <c r="Y2189" s="79"/>
      <c r="Z2189" s="79"/>
      <c r="AA2189" s="79"/>
      <c r="AB2189" s="80"/>
    </row>
    <row r="2190" customFormat="false" ht="13.2" hidden="false" customHeight="false" outlineLevel="0" collapsed="false">
      <c r="A2190" s="9"/>
      <c r="B2190" s="71"/>
      <c r="C2190" s="72" t="s">
        <v>25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3"/>
      <c r="C2191" s="74" t="s">
        <v>26</v>
      </c>
      <c r="D2191" s="75"/>
      <c r="E2191" s="76"/>
      <c r="F2191" s="76"/>
      <c r="G2191" s="76"/>
      <c r="H2191" s="76"/>
      <c r="I2191" s="76"/>
      <c r="J2191" s="76"/>
      <c r="K2191" s="76"/>
      <c r="L2191" s="76"/>
      <c r="M2191" s="76"/>
      <c r="N2191" s="76"/>
      <c r="O2191" s="76"/>
      <c r="P2191" s="76"/>
      <c r="Q2191" s="76"/>
      <c r="R2191" s="76"/>
      <c r="S2191" s="76"/>
      <c r="T2191" s="76"/>
      <c r="U2191" s="76"/>
      <c r="V2191" s="76"/>
      <c r="W2191" s="76"/>
      <c r="X2191" s="76"/>
      <c r="Y2191" s="76"/>
      <c r="Z2191" s="76"/>
      <c r="AA2191" s="76"/>
      <c r="AB2191" s="77"/>
    </row>
    <row r="2192" customFormat="false" ht="13.2" hidden="false" customHeight="false" outlineLevel="0" collapsed="false">
      <c r="A2192" s="28" t="n">
        <f aca="false">A2177+1</f>
        <v>147</v>
      </c>
      <c r="B2192" s="69" t="n">
        <v>0</v>
      </c>
      <c r="C2192" s="70" t="s">
        <v>24</v>
      </c>
      <c r="D2192" s="78"/>
      <c r="E2192" s="79"/>
      <c r="F2192" s="79"/>
      <c r="G2192" s="79"/>
      <c r="H2192" s="79"/>
      <c r="I2192" s="79"/>
      <c r="J2192" s="79"/>
      <c r="K2192" s="79"/>
      <c r="L2192" s="79"/>
      <c r="M2192" s="79"/>
      <c r="N2192" s="79"/>
      <c r="O2192" s="79"/>
      <c r="P2192" s="79"/>
      <c r="Q2192" s="79"/>
      <c r="R2192" s="79"/>
      <c r="S2192" s="79"/>
      <c r="T2192" s="79"/>
      <c r="U2192" s="79"/>
      <c r="V2192" s="79"/>
      <c r="W2192" s="79"/>
      <c r="X2192" s="79"/>
      <c r="Y2192" s="79"/>
      <c r="Z2192" s="79"/>
      <c r="AA2192" s="79"/>
      <c r="AB2192" s="80"/>
    </row>
    <row r="2193" customFormat="false" ht="13.2" hidden="false" customHeight="false" outlineLevel="0" collapsed="false">
      <c r="A2193" s="9"/>
      <c r="B2193" s="71"/>
      <c r="C2193" s="72" t="s">
        <v>25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3"/>
      <c r="C2194" s="74" t="s">
        <v>26</v>
      </c>
      <c r="D2194" s="75"/>
      <c r="E2194" s="76"/>
      <c r="F2194" s="76"/>
      <c r="G2194" s="76"/>
      <c r="H2194" s="76"/>
      <c r="I2194" s="76"/>
      <c r="J2194" s="76"/>
      <c r="K2194" s="76"/>
      <c r="L2194" s="76"/>
      <c r="M2194" s="76"/>
      <c r="N2194" s="76"/>
      <c r="O2194" s="76"/>
      <c r="P2194" s="76"/>
      <c r="Q2194" s="76"/>
      <c r="R2194" s="76"/>
      <c r="S2194" s="76"/>
      <c r="T2194" s="76"/>
      <c r="U2194" s="76"/>
      <c r="V2194" s="76"/>
      <c r="W2194" s="76"/>
      <c r="X2194" s="76"/>
      <c r="Y2194" s="76"/>
      <c r="Z2194" s="76"/>
      <c r="AA2194" s="76"/>
      <c r="AB2194" s="77"/>
    </row>
    <row r="2195" customFormat="false" ht="13.2" hidden="false" customHeight="false" outlineLevel="0" collapsed="false">
      <c r="A2195" s="9"/>
      <c r="B2195" s="69" t="n">
        <v>1</v>
      </c>
      <c r="C2195" s="70" t="s">
        <v>24</v>
      </c>
      <c r="D2195" s="78"/>
      <c r="E2195" s="79"/>
      <c r="F2195" s="79"/>
      <c r="G2195" s="79"/>
      <c r="H2195" s="79"/>
      <c r="I2195" s="79"/>
      <c r="J2195" s="79"/>
      <c r="K2195" s="79"/>
      <c r="L2195" s="79"/>
      <c r="M2195" s="79"/>
      <c r="N2195" s="79"/>
      <c r="O2195" s="79"/>
      <c r="P2195" s="79"/>
      <c r="Q2195" s="79"/>
      <c r="R2195" s="79"/>
      <c r="S2195" s="79"/>
      <c r="T2195" s="79"/>
      <c r="U2195" s="79"/>
      <c r="V2195" s="79"/>
      <c r="W2195" s="79"/>
      <c r="X2195" s="79"/>
      <c r="Y2195" s="79"/>
      <c r="Z2195" s="79"/>
      <c r="AA2195" s="79"/>
      <c r="AB2195" s="80"/>
    </row>
    <row r="2196" customFormat="false" ht="13.2" hidden="false" customHeight="false" outlineLevel="0" collapsed="false">
      <c r="A2196" s="9"/>
      <c r="B2196" s="71"/>
      <c r="C2196" s="72" t="s">
        <v>25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3"/>
      <c r="C2197" s="74" t="s">
        <v>26</v>
      </c>
      <c r="D2197" s="75"/>
      <c r="E2197" s="76"/>
      <c r="F2197" s="76"/>
      <c r="G2197" s="76"/>
      <c r="H2197" s="76"/>
      <c r="I2197" s="76"/>
      <c r="J2197" s="76"/>
      <c r="K2197" s="76"/>
      <c r="L2197" s="76"/>
      <c r="M2197" s="76"/>
      <c r="N2197" s="76"/>
      <c r="O2197" s="76"/>
      <c r="P2197" s="76"/>
      <c r="Q2197" s="76"/>
      <c r="R2197" s="76"/>
      <c r="S2197" s="76"/>
      <c r="T2197" s="76"/>
      <c r="U2197" s="76"/>
      <c r="V2197" s="76"/>
      <c r="W2197" s="76"/>
      <c r="X2197" s="76"/>
      <c r="Y2197" s="76"/>
      <c r="Z2197" s="76"/>
      <c r="AA2197" s="76"/>
      <c r="AB2197" s="77"/>
    </row>
    <row r="2198" customFormat="false" ht="13.2" hidden="false" customHeight="false" outlineLevel="0" collapsed="false">
      <c r="A2198" s="9"/>
      <c r="B2198" s="69" t="n">
        <v>2</v>
      </c>
      <c r="C2198" s="70" t="s">
        <v>24</v>
      </c>
      <c r="D2198" s="78"/>
      <c r="E2198" s="79"/>
      <c r="F2198" s="79"/>
      <c r="G2198" s="79"/>
      <c r="H2198" s="79"/>
      <c r="I2198" s="79"/>
      <c r="J2198" s="79"/>
      <c r="K2198" s="79"/>
      <c r="L2198" s="79"/>
      <c r="M2198" s="79"/>
      <c r="N2198" s="79"/>
      <c r="O2198" s="79"/>
      <c r="P2198" s="79"/>
      <c r="Q2198" s="79"/>
      <c r="R2198" s="79"/>
      <c r="S2198" s="79"/>
      <c r="T2198" s="79"/>
      <c r="U2198" s="79"/>
      <c r="V2198" s="79"/>
      <c r="W2198" s="79"/>
      <c r="X2198" s="79"/>
      <c r="Y2198" s="79"/>
      <c r="Z2198" s="79"/>
      <c r="AA2198" s="79"/>
      <c r="AB2198" s="80"/>
    </row>
    <row r="2199" customFormat="false" ht="13.2" hidden="false" customHeight="false" outlineLevel="0" collapsed="false">
      <c r="A2199" s="9"/>
      <c r="B2199" s="71"/>
      <c r="C2199" s="72" t="s">
        <v>25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3"/>
      <c r="C2200" s="74" t="s">
        <v>26</v>
      </c>
      <c r="D2200" s="75"/>
      <c r="E2200" s="76"/>
      <c r="F2200" s="76"/>
      <c r="G2200" s="76"/>
      <c r="H2200" s="76"/>
      <c r="I2200" s="76"/>
      <c r="J2200" s="76"/>
      <c r="K2200" s="76"/>
      <c r="L2200" s="76"/>
      <c r="M2200" s="76"/>
      <c r="N2200" s="76"/>
      <c r="O2200" s="76"/>
      <c r="P2200" s="76"/>
      <c r="Q2200" s="76"/>
      <c r="R2200" s="76"/>
      <c r="S2200" s="76"/>
      <c r="T2200" s="76"/>
      <c r="U2200" s="76"/>
      <c r="V2200" s="76"/>
      <c r="W2200" s="76"/>
      <c r="X2200" s="76"/>
      <c r="Y2200" s="76"/>
      <c r="Z2200" s="76"/>
      <c r="AA2200" s="76"/>
      <c r="AB2200" s="77"/>
    </row>
    <row r="2201" customFormat="false" ht="13.2" hidden="false" customHeight="false" outlineLevel="0" collapsed="false">
      <c r="A2201" s="9"/>
      <c r="B2201" s="69" t="n">
        <v>3</v>
      </c>
      <c r="C2201" s="70" t="s">
        <v>24</v>
      </c>
      <c r="D2201" s="78"/>
      <c r="E2201" s="79"/>
      <c r="F2201" s="79"/>
      <c r="G2201" s="79"/>
      <c r="H2201" s="79"/>
      <c r="I2201" s="79"/>
      <c r="J2201" s="79"/>
      <c r="K2201" s="79"/>
      <c r="L2201" s="79"/>
      <c r="M2201" s="79"/>
      <c r="N2201" s="79"/>
      <c r="O2201" s="79"/>
      <c r="P2201" s="79"/>
      <c r="Q2201" s="79"/>
      <c r="R2201" s="79"/>
      <c r="S2201" s="79"/>
      <c r="T2201" s="79"/>
      <c r="U2201" s="79"/>
      <c r="V2201" s="79"/>
      <c r="W2201" s="79"/>
      <c r="X2201" s="79"/>
      <c r="Y2201" s="79"/>
      <c r="Z2201" s="79"/>
      <c r="AA2201" s="79"/>
      <c r="AB2201" s="80"/>
    </row>
    <row r="2202" customFormat="false" ht="13.2" hidden="false" customHeight="false" outlineLevel="0" collapsed="false">
      <c r="A2202" s="9"/>
      <c r="B2202" s="71"/>
      <c r="C2202" s="72" t="s">
        <v>25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3"/>
      <c r="C2203" s="74" t="s">
        <v>26</v>
      </c>
      <c r="D2203" s="75"/>
      <c r="E2203" s="76"/>
      <c r="F2203" s="76"/>
      <c r="G2203" s="76"/>
      <c r="H2203" s="76"/>
      <c r="I2203" s="76"/>
      <c r="J2203" s="76"/>
      <c r="K2203" s="76"/>
      <c r="L2203" s="76"/>
      <c r="M2203" s="76"/>
      <c r="N2203" s="76"/>
      <c r="O2203" s="76"/>
      <c r="P2203" s="76"/>
      <c r="Q2203" s="76"/>
      <c r="R2203" s="76"/>
      <c r="S2203" s="76"/>
      <c r="T2203" s="76"/>
      <c r="U2203" s="76"/>
      <c r="V2203" s="76"/>
      <c r="W2203" s="76"/>
      <c r="X2203" s="76"/>
      <c r="Y2203" s="76"/>
      <c r="Z2203" s="76"/>
      <c r="AA2203" s="76"/>
      <c r="AB2203" s="77"/>
    </row>
    <row r="2204" customFormat="false" ht="13.2" hidden="false" customHeight="false" outlineLevel="0" collapsed="false">
      <c r="A2204" s="9"/>
      <c r="B2204" s="69" t="n">
        <v>4</v>
      </c>
      <c r="C2204" s="70" t="s">
        <v>24</v>
      </c>
      <c r="D2204" s="78"/>
      <c r="E2204" s="79"/>
      <c r="F2204" s="79"/>
      <c r="G2204" s="79"/>
      <c r="H2204" s="79"/>
      <c r="I2204" s="79"/>
      <c r="J2204" s="79"/>
      <c r="K2204" s="79"/>
      <c r="L2204" s="79"/>
      <c r="M2204" s="79"/>
      <c r="N2204" s="79"/>
      <c r="O2204" s="79"/>
      <c r="P2204" s="79"/>
      <c r="Q2204" s="79"/>
      <c r="R2204" s="79"/>
      <c r="S2204" s="79"/>
      <c r="T2204" s="79"/>
      <c r="U2204" s="79"/>
      <c r="V2204" s="79"/>
      <c r="W2204" s="79"/>
      <c r="X2204" s="79"/>
      <c r="Y2204" s="79"/>
      <c r="Z2204" s="79"/>
      <c r="AA2204" s="79"/>
      <c r="AB2204" s="80"/>
    </row>
    <row r="2205" customFormat="false" ht="13.2" hidden="false" customHeight="false" outlineLevel="0" collapsed="false">
      <c r="A2205" s="9"/>
      <c r="B2205" s="71"/>
      <c r="C2205" s="72" t="s">
        <v>25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9"/>
      <c r="B2206" s="73"/>
      <c r="C2206" s="74" t="s">
        <v>26</v>
      </c>
      <c r="D2206" s="75"/>
      <c r="E2206" s="76"/>
      <c r="F2206" s="76"/>
      <c r="G2206" s="76"/>
      <c r="H2206" s="76"/>
      <c r="I2206" s="76"/>
      <c r="J2206" s="76"/>
      <c r="K2206" s="76"/>
      <c r="L2206" s="76"/>
      <c r="M2206" s="76"/>
      <c r="N2206" s="76"/>
      <c r="O2206" s="76"/>
      <c r="P2206" s="76"/>
      <c r="Q2206" s="76"/>
      <c r="R2206" s="76"/>
      <c r="S2206" s="76"/>
      <c r="T2206" s="76"/>
      <c r="U2206" s="76"/>
      <c r="V2206" s="76"/>
      <c r="W2206" s="76"/>
      <c r="X2206" s="76"/>
      <c r="Y2206" s="76"/>
      <c r="Z2206" s="76"/>
      <c r="AA2206" s="76"/>
      <c r="AB2206" s="77"/>
    </row>
    <row r="2207" customFormat="false" ht="13.2" hidden="false" customHeight="false" outlineLevel="0" collapsed="false">
      <c r="A2207" s="28" t="n">
        <f aca="false">A2192+1</f>
        <v>148</v>
      </c>
      <c r="B2207" s="69" t="n">
        <v>0</v>
      </c>
      <c r="C2207" s="70" t="s">
        <v>24</v>
      </c>
      <c r="D2207" s="78"/>
      <c r="E2207" s="79"/>
      <c r="F2207" s="79"/>
      <c r="G2207" s="79"/>
      <c r="H2207" s="79"/>
      <c r="I2207" s="79"/>
      <c r="J2207" s="79"/>
      <c r="K2207" s="79"/>
      <c r="L2207" s="79"/>
      <c r="M2207" s="79"/>
      <c r="N2207" s="79"/>
      <c r="O2207" s="79"/>
      <c r="P2207" s="79"/>
      <c r="Q2207" s="79"/>
      <c r="R2207" s="79"/>
      <c r="S2207" s="79"/>
      <c r="T2207" s="79"/>
      <c r="U2207" s="79"/>
      <c r="V2207" s="79"/>
      <c r="W2207" s="79"/>
      <c r="X2207" s="79"/>
      <c r="Y2207" s="79"/>
      <c r="Z2207" s="79"/>
      <c r="AA2207" s="79"/>
      <c r="AB2207" s="80"/>
    </row>
    <row r="2208" customFormat="false" ht="13.2" hidden="false" customHeight="false" outlineLevel="0" collapsed="false">
      <c r="A2208" s="9"/>
      <c r="B2208" s="71"/>
      <c r="C2208" s="72" t="s">
        <v>25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3"/>
      <c r="C2209" s="74" t="s">
        <v>26</v>
      </c>
      <c r="D2209" s="75"/>
      <c r="E2209" s="76"/>
      <c r="F2209" s="76"/>
      <c r="G2209" s="76"/>
      <c r="H2209" s="76"/>
      <c r="I2209" s="76"/>
      <c r="J2209" s="76"/>
      <c r="K2209" s="76"/>
      <c r="L2209" s="76"/>
      <c r="M2209" s="76"/>
      <c r="N2209" s="76"/>
      <c r="O2209" s="76"/>
      <c r="P2209" s="76"/>
      <c r="Q2209" s="76"/>
      <c r="R2209" s="76"/>
      <c r="S2209" s="76"/>
      <c r="T2209" s="76"/>
      <c r="U2209" s="76"/>
      <c r="V2209" s="76"/>
      <c r="W2209" s="76"/>
      <c r="X2209" s="76"/>
      <c r="Y2209" s="76"/>
      <c r="Z2209" s="76"/>
      <c r="AA2209" s="76"/>
      <c r="AB2209" s="77"/>
    </row>
    <row r="2210" customFormat="false" ht="13.2" hidden="false" customHeight="false" outlineLevel="0" collapsed="false">
      <c r="A2210" s="9"/>
      <c r="B2210" s="69" t="n">
        <v>1</v>
      </c>
      <c r="C2210" s="70" t="s">
        <v>24</v>
      </c>
      <c r="D2210" s="78"/>
      <c r="E2210" s="79"/>
      <c r="F2210" s="79"/>
      <c r="G2210" s="79"/>
      <c r="H2210" s="79"/>
      <c r="I2210" s="79"/>
      <c r="J2210" s="79"/>
      <c r="K2210" s="79"/>
      <c r="L2210" s="79"/>
      <c r="M2210" s="79"/>
      <c r="N2210" s="79"/>
      <c r="O2210" s="79"/>
      <c r="P2210" s="79"/>
      <c r="Q2210" s="79"/>
      <c r="R2210" s="79"/>
      <c r="S2210" s="79"/>
      <c r="T2210" s="79"/>
      <c r="U2210" s="79"/>
      <c r="V2210" s="79"/>
      <c r="W2210" s="79"/>
      <c r="X2210" s="79"/>
      <c r="Y2210" s="79"/>
      <c r="Z2210" s="79"/>
      <c r="AA2210" s="79"/>
      <c r="AB2210" s="80"/>
    </row>
    <row r="2211" customFormat="false" ht="13.2" hidden="false" customHeight="false" outlineLevel="0" collapsed="false">
      <c r="A2211" s="9"/>
      <c r="B2211" s="71"/>
      <c r="C2211" s="72" t="s">
        <v>25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3"/>
      <c r="C2212" s="74" t="s">
        <v>26</v>
      </c>
      <c r="D2212" s="75"/>
      <c r="E2212" s="76"/>
      <c r="F2212" s="76"/>
      <c r="G2212" s="76"/>
      <c r="H2212" s="76"/>
      <c r="I2212" s="76"/>
      <c r="J2212" s="76"/>
      <c r="K2212" s="76"/>
      <c r="L2212" s="76"/>
      <c r="M2212" s="76"/>
      <c r="N2212" s="76"/>
      <c r="O2212" s="76"/>
      <c r="P2212" s="76"/>
      <c r="Q2212" s="76"/>
      <c r="R2212" s="76"/>
      <c r="S2212" s="76"/>
      <c r="T2212" s="76"/>
      <c r="U2212" s="76"/>
      <c r="V2212" s="76"/>
      <c r="W2212" s="76"/>
      <c r="X2212" s="76"/>
      <c r="Y2212" s="76"/>
      <c r="Z2212" s="76"/>
      <c r="AA2212" s="76"/>
      <c r="AB2212" s="77"/>
    </row>
    <row r="2213" customFormat="false" ht="13.2" hidden="false" customHeight="false" outlineLevel="0" collapsed="false">
      <c r="A2213" s="9"/>
      <c r="B2213" s="69" t="n">
        <v>2</v>
      </c>
      <c r="C2213" s="70" t="s">
        <v>24</v>
      </c>
      <c r="D2213" s="78"/>
      <c r="E2213" s="79"/>
      <c r="F2213" s="79"/>
      <c r="G2213" s="79"/>
      <c r="H2213" s="79"/>
      <c r="I2213" s="79"/>
      <c r="J2213" s="79"/>
      <c r="K2213" s="79"/>
      <c r="L2213" s="79"/>
      <c r="M2213" s="79"/>
      <c r="N2213" s="79"/>
      <c r="O2213" s="79"/>
      <c r="P2213" s="79"/>
      <c r="Q2213" s="79"/>
      <c r="R2213" s="79"/>
      <c r="S2213" s="79"/>
      <c r="T2213" s="79"/>
      <c r="U2213" s="79"/>
      <c r="V2213" s="79"/>
      <c r="W2213" s="79"/>
      <c r="X2213" s="79"/>
      <c r="Y2213" s="79"/>
      <c r="Z2213" s="79"/>
      <c r="AA2213" s="79"/>
      <c r="AB2213" s="80"/>
    </row>
    <row r="2214" customFormat="false" ht="13.2" hidden="false" customHeight="false" outlineLevel="0" collapsed="false">
      <c r="A2214" s="9"/>
      <c r="B2214" s="71"/>
      <c r="C2214" s="72" t="s">
        <v>25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3"/>
      <c r="C2215" s="74" t="s">
        <v>26</v>
      </c>
      <c r="D2215" s="75"/>
      <c r="E2215" s="76"/>
      <c r="F2215" s="76"/>
      <c r="G2215" s="76"/>
      <c r="H2215" s="76"/>
      <c r="I2215" s="76"/>
      <c r="J2215" s="76"/>
      <c r="K2215" s="76"/>
      <c r="L2215" s="76"/>
      <c r="M2215" s="76"/>
      <c r="N2215" s="76"/>
      <c r="O2215" s="76"/>
      <c r="P2215" s="76"/>
      <c r="Q2215" s="76"/>
      <c r="R2215" s="76"/>
      <c r="S2215" s="76"/>
      <c r="T2215" s="76"/>
      <c r="U2215" s="76"/>
      <c r="V2215" s="76"/>
      <c r="W2215" s="76"/>
      <c r="X2215" s="76"/>
      <c r="Y2215" s="76"/>
      <c r="Z2215" s="76"/>
      <c r="AA2215" s="76"/>
      <c r="AB2215" s="77"/>
    </row>
    <row r="2216" customFormat="false" ht="13.2" hidden="false" customHeight="false" outlineLevel="0" collapsed="false">
      <c r="A2216" s="9"/>
      <c r="B2216" s="69" t="n">
        <v>3</v>
      </c>
      <c r="C2216" s="70" t="s">
        <v>24</v>
      </c>
      <c r="D2216" s="78"/>
      <c r="E2216" s="79"/>
      <c r="F2216" s="79"/>
      <c r="G2216" s="79"/>
      <c r="H2216" s="79"/>
      <c r="I2216" s="79"/>
      <c r="J2216" s="79"/>
      <c r="K2216" s="79"/>
      <c r="L2216" s="79"/>
      <c r="M2216" s="79"/>
      <c r="N2216" s="79"/>
      <c r="O2216" s="79"/>
      <c r="P2216" s="79"/>
      <c r="Q2216" s="79"/>
      <c r="R2216" s="79"/>
      <c r="S2216" s="79"/>
      <c r="T2216" s="79"/>
      <c r="U2216" s="79"/>
      <c r="V2216" s="79"/>
      <c r="W2216" s="79"/>
      <c r="X2216" s="79"/>
      <c r="Y2216" s="79"/>
      <c r="Z2216" s="79"/>
      <c r="AA2216" s="79"/>
      <c r="AB2216" s="80"/>
    </row>
    <row r="2217" customFormat="false" ht="13.2" hidden="false" customHeight="false" outlineLevel="0" collapsed="false">
      <c r="A2217" s="9"/>
      <c r="B2217" s="71"/>
      <c r="C2217" s="72" t="s">
        <v>25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3"/>
      <c r="C2218" s="74" t="s">
        <v>26</v>
      </c>
      <c r="D2218" s="75"/>
      <c r="E2218" s="76"/>
      <c r="F2218" s="76"/>
      <c r="G2218" s="76"/>
      <c r="H2218" s="76"/>
      <c r="I2218" s="76"/>
      <c r="J2218" s="76"/>
      <c r="K2218" s="76"/>
      <c r="L2218" s="76"/>
      <c r="M2218" s="76"/>
      <c r="N2218" s="76"/>
      <c r="O2218" s="76"/>
      <c r="P2218" s="76"/>
      <c r="Q2218" s="76"/>
      <c r="R2218" s="76"/>
      <c r="S2218" s="76"/>
      <c r="T2218" s="76"/>
      <c r="U2218" s="76"/>
      <c r="V2218" s="76"/>
      <c r="W2218" s="76"/>
      <c r="X2218" s="76"/>
      <c r="Y2218" s="76"/>
      <c r="Z2218" s="76"/>
      <c r="AA2218" s="76"/>
      <c r="AB2218" s="77"/>
    </row>
    <row r="2219" customFormat="false" ht="13.2" hidden="false" customHeight="false" outlineLevel="0" collapsed="false">
      <c r="A2219" s="9"/>
      <c r="B2219" s="69" t="n">
        <v>4</v>
      </c>
      <c r="C2219" s="70" t="s">
        <v>24</v>
      </c>
      <c r="D2219" s="78"/>
      <c r="E2219" s="79"/>
      <c r="F2219" s="79"/>
      <c r="G2219" s="79"/>
      <c r="H2219" s="79"/>
      <c r="I2219" s="79"/>
      <c r="J2219" s="79"/>
      <c r="K2219" s="79"/>
      <c r="L2219" s="79"/>
      <c r="M2219" s="79"/>
      <c r="N2219" s="79"/>
      <c r="O2219" s="79"/>
      <c r="P2219" s="79"/>
      <c r="Q2219" s="79"/>
      <c r="R2219" s="79"/>
      <c r="S2219" s="79"/>
      <c r="T2219" s="79"/>
      <c r="U2219" s="79"/>
      <c r="V2219" s="79"/>
      <c r="W2219" s="79"/>
      <c r="X2219" s="79"/>
      <c r="Y2219" s="79"/>
      <c r="Z2219" s="79"/>
      <c r="AA2219" s="79"/>
      <c r="AB2219" s="80"/>
    </row>
    <row r="2220" customFormat="false" ht="13.2" hidden="false" customHeight="false" outlineLevel="0" collapsed="false">
      <c r="A2220" s="9"/>
      <c r="B2220" s="71"/>
      <c r="C2220" s="72" t="s">
        <v>25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3"/>
      <c r="C2221" s="74" t="s">
        <v>26</v>
      </c>
      <c r="D2221" s="75"/>
      <c r="E2221" s="76"/>
      <c r="F2221" s="76"/>
      <c r="G2221" s="76"/>
      <c r="H2221" s="76"/>
      <c r="I2221" s="76"/>
      <c r="J2221" s="76"/>
      <c r="K2221" s="76"/>
      <c r="L2221" s="76"/>
      <c r="M2221" s="76"/>
      <c r="N2221" s="76"/>
      <c r="O2221" s="76"/>
      <c r="P2221" s="76"/>
      <c r="Q2221" s="76"/>
      <c r="R2221" s="76"/>
      <c r="S2221" s="76"/>
      <c r="T2221" s="76"/>
      <c r="U2221" s="76"/>
      <c r="V2221" s="76"/>
      <c r="W2221" s="76"/>
      <c r="X2221" s="76"/>
      <c r="Y2221" s="76"/>
      <c r="Z2221" s="76"/>
      <c r="AA2221" s="76"/>
      <c r="AB2221" s="77"/>
    </row>
    <row r="2222" customFormat="false" ht="13.2" hidden="false" customHeight="false" outlineLevel="0" collapsed="false">
      <c r="A2222" s="28" t="n">
        <f aca="false">A2207+1</f>
        <v>149</v>
      </c>
      <c r="B2222" s="69" t="n">
        <v>0</v>
      </c>
      <c r="C2222" s="70" t="s">
        <v>24</v>
      </c>
      <c r="D2222" s="78"/>
      <c r="E2222" s="79"/>
      <c r="F2222" s="79"/>
      <c r="G2222" s="79"/>
      <c r="H2222" s="79"/>
      <c r="I2222" s="79"/>
      <c r="J2222" s="79"/>
      <c r="K2222" s="79"/>
      <c r="L2222" s="79"/>
      <c r="M2222" s="79"/>
      <c r="N2222" s="79"/>
      <c r="O2222" s="79"/>
      <c r="P2222" s="79"/>
      <c r="Q2222" s="79"/>
      <c r="R2222" s="79"/>
      <c r="S2222" s="79"/>
      <c r="T2222" s="79"/>
      <c r="U2222" s="79"/>
      <c r="V2222" s="79"/>
      <c r="W2222" s="79"/>
      <c r="X2222" s="79"/>
      <c r="Y2222" s="79"/>
      <c r="Z2222" s="79"/>
      <c r="AA2222" s="79"/>
      <c r="AB2222" s="80"/>
    </row>
    <row r="2223" customFormat="false" ht="13.2" hidden="false" customHeight="false" outlineLevel="0" collapsed="false">
      <c r="A2223" s="9"/>
      <c r="B2223" s="71"/>
      <c r="C2223" s="72" t="s">
        <v>25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3"/>
      <c r="C2224" s="74" t="s">
        <v>26</v>
      </c>
      <c r="D2224" s="75"/>
      <c r="E2224" s="76"/>
      <c r="F2224" s="76"/>
      <c r="G2224" s="76"/>
      <c r="H2224" s="76"/>
      <c r="I2224" s="76"/>
      <c r="J2224" s="76"/>
      <c r="K2224" s="76"/>
      <c r="L2224" s="76"/>
      <c r="M2224" s="76"/>
      <c r="N2224" s="76"/>
      <c r="O2224" s="76"/>
      <c r="P2224" s="76"/>
      <c r="Q2224" s="76"/>
      <c r="R2224" s="76"/>
      <c r="S2224" s="76"/>
      <c r="T2224" s="76"/>
      <c r="U2224" s="76"/>
      <c r="V2224" s="76"/>
      <c r="W2224" s="76"/>
      <c r="X2224" s="76"/>
      <c r="Y2224" s="76"/>
      <c r="Z2224" s="76"/>
      <c r="AA2224" s="76"/>
      <c r="AB2224" s="77"/>
    </row>
    <row r="2225" customFormat="false" ht="13.2" hidden="false" customHeight="false" outlineLevel="0" collapsed="false">
      <c r="A2225" s="9"/>
      <c r="B2225" s="69" t="n">
        <v>1</v>
      </c>
      <c r="C2225" s="70" t="s">
        <v>24</v>
      </c>
      <c r="D2225" s="78"/>
      <c r="E2225" s="79"/>
      <c r="F2225" s="79"/>
      <c r="G2225" s="79"/>
      <c r="H2225" s="79"/>
      <c r="I2225" s="79"/>
      <c r="J2225" s="79"/>
      <c r="K2225" s="79"/>
      <c r="L2225" s="79"/>
      <c r="M2225" s="79"/>
      <c r="N2225" s="79"/>
      <c r="O2225" s="79"/>
      <c r="P2225" s="79"/>
      <c r="Q2225" s="79"/>
      <c r="R2225" s="79"/>
      <c r="S2225" s="79"/>
      <c r="T2225" s="79"/>
      <c r="U2225" s="79"/>
      <c r="V2225" s="79"/>
      <c r="W2225" s="79"/>
      <c r="X2225" s="79"/>
      <c r="Y2225" s="79"/>
      <c r="Z2225" s="79"/>
      <c r="AA2225" s="79"/>
      <c r="AB2225" s="80"/>
    </row>
    <row r="2226" customFormat="false" ht="13.2" hidden="false" customHeight="false" outlineLevel="0" collapsed="false">
      <c r="A2226" s="9"/>
      <c r="B2226" s="71"/>
      <c r="C2226" s="72" t="s">
        <v>25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9"/>
      <c r="B2227" s="73"/>
      <c r="C2227" s="74" t="s">
        <v>26</v>
      </c>
      <c r="D2227" s="75"/>
      <c r="E2227" s="76"/>
      <c r="F2227" s="76"/>
      <c r="G2227" s="76"/>
      <c r="H2227" s="76"/>
      <c r="I2227" s="76"/>
      <c r="J2227" s="76"/>
      <c r="K2227" s="76"/>
      <c r="L2227" s="76"/>
      <c r="M2227" s="76"/>
      <c r="N2227" s="76"/>
      <c r="O2227" s="76"/>
      <c r="P2227" s="76"/>
      <c r="Q2227" s="76"/>
      <c r="R2227" s="76"/>
      <c r="S2227" s="76"/>
      <c r="T2227" s="76"/>
      <c r="U2227" s="76"/>
      <c r="V2227" s="76"/>
      <c r="W2227" s="76"/>
      <c r="X2227" s="76"/>
      <c r="Y2227" s="76"/>
      <c r="Z2227" s="76"/>
      <c r="AA2227" s="76"/>
      <c r="AB2227" s="77"/>
    </row>
    <row r="2228" customFormat="false" ht="13.2" hidden="false" customHeight="false" outlineLevel="0" collapsed="false">
      <c r="A2228" s="9"/>
      <c r="B2228" s="69" t="n">
        <v>2</v>
      </c>
      <c r="C2228" s="70" t="s">
        <v>24</v>
      </c>
      <c r="D2228" s="78"/>
      <c r="E2228" s="79"/>
      <c r="F2228" s="79"/>
      <c r="G2228" s="79"/>
      <c r="H2228" s="79"/>
      <c r="I2228" s="79"/>
      <c r="J2228" s="79"/>
      <c r="K2228" s="79"/>
      <c r="L2228" s="79"/>
      <c r="M2228" s="79"/>
      <c r="N2228" s="79"/>
      <c r="O2228" s="79"/>
      <c r="P2228" s="79"/>
      <c r="Q2228" s="79"/>
      <c r="R2228" s="79"/>
      <c r="S2228" s="79"/>
      <c r="T2228" s="79"/>
      <c r="U2228" s="79"/>
      <c r="V2228" s="79"/>
      <c r="W2228" s="79"/>
      <c r="X2228" s="79"/>
      <c r="Y2228" s="79"/>
      <c r="Z2228" s="79"/>
      <c r="AA2228" s="79"/>
      <c r="AB2228" s="80"/>
    </row>
    <row r="2229" customFormat="false" ht="13.2" hidden="false" customHeight="false" outlineLevel="0" collapsed="false">
      <c r="A2229" s="9"/>
      <c r="B2229" s="71"/>
      <c r="C2229" s="72" t="s">
        <v>25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3"/>
      <c r="C2230" s="74" t="s">
        <v>26</v>
      </c>
      <c r="D2230" s="75"/>
      <c r="E2230" s="76"/>
      <c r="F2230" s="76"/>
      <c r="G2230" s="76"/>
      <c r="H2230" s="76"/>
      <c r="I2230" s="76"/>
      <c r="J2230" s="76"/>
      <c r="K2230" s="76"/>
      <c r="L2230" s="76"/>
      <c r="M2230" s="76"/>
      <c r="N2230" s="76"/>
      <c r="O2230" s="76"/>
      <c r="P2230" s="76"/>
      <c r="Q2230" s="76"/>
      <c r="R2230" s="76"/>
      <c r="S2230" s="76"/>
      <c r="T2230" s="76"/>
      <c r="U2230" s="76"/>
      <c r="V2230" s="76"/>
      <c r="W2230" s="76"/>
      <c r="X2230" s="76"/>
      <c r="Y2230" s="76"/>
      <c r="Z2230" s="76"/>
      <c r="AA2230" s="76"/>
      <c r="AB2230" s="77"/>
    </row>
    <row r="2231" customFormat="false" ht="13.2" hidden="false" customHeight="false" outlineLevel="0" collapsed="false">
      <c r="A2231" s="9"/>
      <c r="B2231" s="69" t="n">
        <v>3</v>
      </c>
      <c r="C2231" s="70" t="s">
        <v>24</v>
      </c>
      <c r="D2231" s="78"/>
      <c r="E2231" s="79"/>
      <c r="F2231" s="79"/>
      <c r="G2231" s="79"/>
      <c r="H2231" s="79"/>
      <c r="I2231" s="79"/>
      <c r="J2231" s="79"/>
      <c r="K2231" s="79"/>
      <c r="L2231" s="79"/>
      <c r="M2231" s="79"/>
      <c r="N2231" s="79"/>
      <c r="O2231" s="79"/>
      <c r="P2231" s="79"/>
      <c r="Q2231" s="79"/>
      <c r="R2231" s="79"/>
      <c r="S2231" s="79"/>
      <c r="T2231" s="79"/>
      <c r="U2231" s="79"/>
      <c r="V2231" s="79"/>
      <c r="W2231" s="79"/>
      <c r="X2231" s="79"/>
      <c r="Y2231" s="79"/>
      <c r="Z2231" s="79"/>
      <c r="AA2231" s="79"/>
      <c r="AB2231" s="80"/>
    </row>
    <row r="2232" customFormat="false" ht="13.2" hidden="false" customHeight="false" outlineLevel="0" collapsed="false">
      <c r="A2232" s="9"/>
      <c r="B2232" s="71"/>
      <c r="C2232" s="72" t="s">
        <v>25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3"/>
      <c r="C2233" s="74" t="s">
        <v>26</v>
      </c>
      <c r="D2233" s="75"/>
      <c r="E2233" s="76"/>
      <c r="F2233" s="76"/>
      <c r="G2233" s="76"/>
      <c r="H2233" s="76"/>
      <c r="I2233" s="76"/>
      <c r="J2233" s="76"/>
      <c r="K2233" s="76"/>
      <c r="L2233" s="76"/>
      <c r="M2233" s="76"/>
      <c r="N2233" s="76"/>
      <c r="O2233" s="76"/>
      <c r="P2233" s="76"/>
      <c r="Q2233" s="76"/>
      <c r="R2233" s="76"/>
      <c r="S2233" s="76"/>
      <c r="T2233" s="76"/>
      <c r="U2233" s="76"/>
      <c r="V2233" s="76"/>
      <c r="W2233" s="76"/>
      <c r="X2233" s="76"/>
      <c r="Y2233" s="76"/>
      <c r="Z2233" s="76"/>
      <c r="AA2233" s="76"/>
      <c r="AB2233" s="77"/>
    </row>
    <row r="2234" customFormat="false" ht="13.2" hidden="false" customHeight="false" outlineLevel="0" collapsed="false">
      <c r="A2234" s="9"/>
      <c r="B2234" s="69" t="n">
        <v>4</v>
      </c>
      <c r="C2234" s="70" t="s">
        <v>24</v>
      </c>
      <c r="D2234" s="78"/>
      <c r="E2234" s="79"/>
      <c r="F2234" s="79"/>
      <c r="G2234" s="79"/>
      <c r="H2234" s="79"/>
      <c r="I2234" s="79"/>
      <c r="J2234" s="79"/>
      <c r="K2234" s="79"/>
      <c r="L2234" s="79"/>
      <c r="M2234" s="79"/>
      <c r="N2234" s="79"/>
      <c r="O2234" s="79"/>
      <c r="P2234" s="79"/>
      <c r="Q2234" s="79"/>
      <c r="R2234" s="79"/>
      <c r="S2234" s="79"/>
      <c r="T2234" s="79"/>
      <c r="U2234" s="79"/>
      <c r="V2234" s="79"/>
      <c r="W2234" s="79"/>
      <c r="X2234" s="79"/>
      <c r="Y2234" s="79"/>
      <c r="Z2234" s="79"/>
      <c r="AA2234" s="79"/>
      <c r="AB2234" s="80"/>
    </row>
    <row r="2235" customFormat="false" ht="13.2" hidden="false" customHeight="false" outlineLevel="0" collapsed="false">
      <c r="A2235" s="9"/>
      <c r="B2235" s="71"/>
      <c r="C2235" s="72" t="s">
        <v>25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3"/>
      <c r="C2236" s="74" t="s">
        <v>26</v>
      </c>
      <c r="D2236" s="75"/>
      <c r="E2236" s="76"/>
      <c r="F2236" s="76"/>
      <c r="G2236" s="76"/>
      <c r="H2236" s="76"/>
      <c r="I2236" s="76"/>
      <c r="J2236" s="76"/>
      <c r="K2236" s="76"/>
      <c r="L2236" s="76"/>
      <c r="M2236" s="76"/>
      <c r="N2236" s="76"/>
      <c r="O2236" s="76"/>
      <c r="P2236" s="76"/>
      <c r="Q2236" s="76"/>
      <c r="R2236" s="76"/>
      <c r="S2236" s="76"/>
      <c r="T2236" s="76"/>
      <c r="U2236" s="76"/>
      <c r="V2236" s="76"/>
      <c r="W2236" s="76"/>
      <c r="X2236" s="76"/>
      <c r="Y2236" s="76"/>
      <c r="Z2236" s="76"/>
      <c r="AA2236" s="76"/>
      <c r="AB2236" s="77"/>
    </row>
    <row r="2237" customFormat="false" ht="13.2" hidden="false" customHeight="false" outlineLevel="0" collapsed="false">
      <c r="A2237" s="28" t="n">
        <f aca="false">A2222+1</f>
        <v>150</v>
      </c>
      <c r="B2237" s="69" t="n">
        <v>0</v>
      </c>
      <c r="C2237" s="70" t="s">
        <v>24</v>
      </c>
      <c r="D2237" s="78"/>
      <c r="E2237" s="79"/>
      <c r="F2237" s="79"/>
      <c r="G2237" s="79"/>
      <c r="H2237" s="79"/>
      <c r="I2237" s="79"/>
      <c r="J2237" s="79"/>
      <c r="K2237" s="79"/>
      <c r="L2237" s="79"/>
      <c r="M2237" s="79"/>
      <c r="N2237" s="79"/>
      <c r="O2237" s="79"/>
      <c r="P2237" s="79"/>
      <c r="Q2237" s="79"/>
      <c r="R2237" s="79"/>
      <c r="S2237" s="79"/>
      <c r="T2237" s="79"/>
      <c r="U2237" s="79"/>
      <c r="V2237" s="79"/>
      <c r="W2237" s="79"/>
      <c r="X2237" s="79"/>
      <c r="Y2237" s="79"/>
      <c r="Z2237" s="79"/>
      <c r="AA2237" s="79"/>
      <c r="AB2237" s="80"/>
    </row>
    <row r="2238" customFormat="false" ht="13.2" hidden="false" customHeight="false" outlineLevel="0" collapsed="false">
      <c r="A2238" s="9"/>
      <c r="B2238" s="71"/>
      <c r="C2238" s="72" t="s">
        <v>25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3"/>
      <c r="C2239" s="74" t="s">
        <v>26</v>
      </c>
      <c r="D2239" s="75"/>
      <c r="E2239" s="76"/>
      <c r="F2239" s="76"/>
      <c r="G2239" s="76"/>
      <c r="H2239" s="76"/>
      <c r="I2239" s="76"/>
      <c r="J2239" s="76"/>
      <c r="K2239" s="76"/>
      <c r="L2239" s="76"/>
      <c r="M2239" s="76"/>
      <c r="N2239" s="76"/>
      <c r="O2239" s="76"/>
      <c r="P2239" s="76"/>
      <c r="Q2239" s="76"/>
      <c r="R2239" s="76"/>
      <c r="S2239" s="76"/>
      <c r="T2239" s="76"/>
      <c r="U2239" s="76"/>
      <c r="V2239" s="76"/>
      <c r="W2239" s="76"/>
      <c r="X2239" s="76"/>
      <c r="Y2239" s="76"/>
      <c r="Z2239" s="76"/>
      <c r="AA2239" s="76"/>
      <c r="AB2239" s="77"/>
    </row>
    <row r="2240" customFormat="false" ht="13.2" hidden="false" customHeight="false" outlineLevel="0" collapsed="false">
      <c r="A2240" s="9"/>
      <c r="B2240" s="69" t="n">
        <v>1</v>
      </c>
      <c r="C2240" s="70" t="s">
        <v>24</v>
      </c>
      <c r="D2240" s="78"/>
      <c r="E2240" s="79"/>
      <c r="F2240" s="79"/>
      <c r="G2240" s="79"/>
      <c r="H2240" s="79"/>
      <c r="I2240" s="79"/>
      <c r="J2240" s="79"/>
      <c r="K2240" s="79"/>
      <c r="L2240" s="79"/>
      <c r="M2240" s="79"/>
      <c r="N2240" s="79"/>
      <c r="O2240" s="79"/>
      <c r="P2240" s="79"/>
      <c r="Q2240" s="79"/>
      <c r="R2240" s="79"/>
      <c r="S2240" s="79"/>
      <c r="T2240" s="79"/>
      <c r="U2240" s="79"/>
      <c r="V2240" s="79"/>
      <c r="W2240" s="79"/>
      <c r="X2240" s="79"/>
      <c r="Y2240" s="79"/>
      <c r="Z2240" s="79"/>
      <c r="AA2240" s="79"/>
      <c r="AB2240" s="80"/>
    </row>
    <row r="2241" customFormat="false" ht="13.2" hidden="false" customHeight="false" outlineLevel="0" collapsed="false">
      <c r="A2241" s="9"/>
      <c r="B2241" s="71"/>
      <c r="C2241" s="72" t="s">
        <v>25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3"/>
      <c r="C2242" s="74" t="s">
        <v>26</v>
      </c>
      <c r="D2242" s="75"/>
      <c r="E2242" s="76"/>
      <c r="F2242" s="76"/>
      <c r="G2242" s="76"/>
      <c r="H2242" s="76"/>
      <c r="I2242" s="76"/>
      <c r="J2242" s="76"/>
      <c r="K2242" s="76"/>
      <c r="L2242" s="76"/>
      <c r="M2242" s="76"/>
      <c r="N2242" s="76"/>
      <c r="O2242" s="76"/>
      <c r="P2242" s="76"/>
      <c r="Q2242" s="76"/>
      <c r="R2242" s="76"/>
      <c r="S2242" s="76"/>
      <c r="T2242" s="76"/>
      <c r="U2242" s="76"/>
      <c r="V2242" s="76"/>
      <c r="W2242" s="76"/>
      <c r="X2242" s="76"/>
      <c r="Y2242" s="76"/>
      <c r="Z2242" s="76"/>
      <c r="AA2242" s="76"/>
      <c r="AB2242" s="77"/>
    </row>
    <row r="2243" customFormat="false" ht="13.2" hidden="false" customHeight="false" outlineLevel="0" collapsed="false">
      <c r="A2243" s="9"/>
      <c r="B2243" s="69" t="n">
        <v>2</v>
      </c>
      <c r="C2243" s="70" t="s">
        <v>24</v>
      </c>
      <c r="D2243" s="78"/>
      <c r="E2243" s="79"/>
      <c r="F2243" s="79"/>
      <c r="G2243" s="79"/>
      <c r="H2243" s="79"/>
      <c r="I2243" s="79"/>
      <c r="J2243" s="79"/>
      <c r="K2243" s="79"/>
      <c r="L2243" s="79"/>
      <c r="M2243" s="79"/>
      <c r="N2243" s="79"/>
      <c r="O2243" s="79"/>
      <c r="P2243" s="79"/>
      <c r="Q2243" s="79"/>
      <c r="R2243" s="79"/>
      <c r="S2243" s="79"/>
      <c r="T2243" s="79"/>
      <c r="U2243" s="79"/>
      <c r="V2243" s="79"/>
      <c r="W2243" s="79"/>
      <c r="X2243" s="79"/>
      <c r="Y2243" s="79"/>
      <c r="Z2243" s="79"/>
      <c r="AA2243" s="79"/>
      <c r="AB2243" s="80"/>
    </row>
    <row r="2244" customFormat="false" ht="13.2" hidden="false" customHeight="false" outlineLevel="0" collapsed="false">
      <c r="A2244" s="9"/>
      <c r="B2244" s="71"/>
      <c r="C2244" s="72" t="s">
        <v>25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3"/>
      <c r="C2245" s="74" t="s">
        <v>26</v>
      </c>
      <c r="D2245" s="75"/>
      <c r="E2245" s="76"/>
      <c r="F2245" s="76"/>
      <c r="G2245" s="76"/>
      <c r="H2245" s="76"/>
      <c r="I2245" s="76"/>
      <c r="J2245" s="76"/>
      <c r="K2245" s="76"/>
      <c r="L2245" s="76"/>
      <c r="M2245" s="76"/>
      <c r="N2245" s="76"/>
      <c r="O2245" s="76"/>
      <c r="P2245" s="76"/>
      <c r="Q2245" s="76"/>
      <c r="R2245" s="76"/>
      <c r="S2245" s="76"/>
      <c r="T2245" s="76"/>
      <c r="U2245" s="76"/>
      <c r="V2245" s="76"/>
      <c r="W2245" s="76"/>
      <c r="X2245" s="76"/>
      <c r="Y2245" s="76"/>
      <c r="Z2245" s="76"/>
      <c r="AA2245" s="76"/>
      <c r="AB2245" s="77"/>
    </row>
    <row r="2246" customFormat="false" ht="13.2" hidden="false" customHeight="false" outlineLevel="0" collapsed="false">
      <c r="A2246" s="9"/>
      <c r="B2246" s="69" t="n">
        <v>3</v>
      </c>
      <c r="C2246" s="70" t="s">
        <v>24</v>
      </c>
      <c r="D2246" s="78"/>
      <c r="E2246" s="79"/>
      <c r="F2246" s="79"/>
      <c r="G2246" s="79"/>
      <c r="H2246" s="79"/>
      <c r="I2246" s="79"/>
      <c r="J2246" s="79"/>
      <c r="K2246" s="79"/>
      <c r="L2246" s="79"/>
      <c r="M2246" s="79"/>
      <c r="N2246" s="79"/>
      <c r="O2246" s="79"/>
      <c r="P2246" s="79"/>
      <c r="Q2246" s="79"/>
      <c r="R2246" s="79"/>
      <c r="S2246" s="79"/>
      <c r="T2246" s="79"/>
      <c r="U2246" s="79"/>
      <c r="V2246" s="79"/>
      <c r="W2246" s="79"/>
      <c r="X2246" s="79"/>
      <c r="Y2246" s="79"/>
      <c r="Z2246" s="79"/>
      <c r="AA2246" s="79"/>
      <c r="AB2246" s="80"/>
    </row>
    <row r="2247" customFormat="false" ht="13.2" hidden="false" customHeight="false" outlineLevel="0" collapsed="false">
      <c r="A2247" s="9"/>
      <c r="B2247" s="71"/>
      <c r="C2247" s="72" t="s">
        <v>25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9"/>
      <c r="B2248" s="73"/>
      <c r="C2248" s="74" t="s">
        <v>26</v>
      </c>
      <c r="D2248" s="75"/>
      <c r="E2248" s="76"/>
      <c r="F2248" s="76"/>
      <c r="G2248" s="76"/>
      <c r="H2248" s="76"/>
      <c r="I2248" s="76"/>
      <c r="J2248" s="76"/>
      <c r="K2248" s="76"/>
      <c r="L2248" s="76"/>
      <c r="M2248" s="76"/>
      <c r="N2248" s="76"/>
      <c r="O2248" s="76"/>
      <c r="P2248" s="76"/>
      <c r="Q2248" s="76"/>
      <c r="R2248" s="76"/>
      <c r="S2248" s="76"/>
      <c r="T2248" s="76"/>
      <c r="U2248" s="76"/>
      <c r="V2248" s="76"/>
      <c r="W2248" s="76"/>
      <c r="X2248" s="76"/>
      <c r="Y2248" s="76"/>
      <c r="Z2248" s="76"/>
      <c r="AA2248" s="76"/>
      <c r="AB2248" s="77"/>
    </row>
    <row r="2249" customFormat="false" ht="13.2" hidden="false" customHeight="false" outlineLevel="0" collapsed="false">
      <c r="A2249" s="9"/>
      <c r="B2249" s="69" t="n">
        <v>4</v>
      </c>
      <c r="C2249" s="70" t="s">
        <v>24</v>
      </c>
      <c r="D2249" s="78"/>
      <c r="E2249" s="79"/>
      <c r="F2249" s="79"/>
      <c r="G2249" s="79"/>
      <c r="H2249" s="79"/>
      <c r="I2249" s="79"/>
      <c r="J2249" s="79"/>
      <c r="K2249" s="79"/>
      <c r="L2249" s="79"/>
      <c r="M2249" s="79"/>
      <c r="N2249" s="79"/>
      <c r="O2249" s="79"/>
      <c r="P2249" s="79"/>
      <c r="Q2249" s="79"/>
      <c r="R2249" s="79"/>
      <c r="S2249" s="79"/>
      <c r="T2249" s="79"/>
      <c r="U2249" s="79"/>
      <c r="V2249" s="79"/>
      <c r="W2249" s="79"/>
      <c r="X2249" s="79"/>
      <c r="Y2249" s="79"/>
      <c r="Z2249" s="79"/>
      <c r="AA2249" s="79"/>
      <c r="AB2249" s="80"/>
    </row>
    <row r="2250" customFormat="false" ht="13.2" hidden="false" customHeight="false" outlineLevel="0" collapsed="false">
      <c r="A2250" s="9"/>
      <c r="B2250" s="71"/>
      <c r="C2250" s="72" t="s">
        <v>25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3"/>
      <c r="C2251" s="74" t="s">
        <v>26</v>
      </c>
      <c r="D2251" s="75"/>
      <c r="E2251" s="76"/>
      <c r="F2251" s="76"/>
      <c r="G2251" s="76"/>
      <c r="H2251" s="76"/>
      <c r="I2251" s="76"/>
      <c r="J2251" s="76"/>
      <c r="K2251" s="76"/>
      <c r="L2251" s="76"/>
      <c r="M2251" s="76"/>
      <c r="N2251" s="76"/>
      <c r="O2251" s="76"/>
      <c r="P2251" s="76"/>
      <c r="Q2251" s="76"/>
      <c r="R2251" s="76"/>
      <c r="S2251" s="76"/>
      <c r="T2251" s="76"/>
      <c r="U2251" s="76"/>
      <c r="V2251" s="76"/>
      <c r="W2251" s="76"/>
      <c r="X2251" s="76"/>
      <c r="Y2251" s="76"/>
      <c r="Z2251" s="76"/>
      <c r="AA2251" s="76"/>
      <c r="AB2251" s="77"/>
    </row>
    <row r="2252" customFormat="false" ht="13.2" hidden="false" customHeight="false" outlineLevel="0" collapsed="false">
      <c r="A2252" s="28" t="n">
        <f aca="false">A2237+1</f>
        <v>151</v>
      </c>
      <c r="B2252" s="69" t="n">
        <v>0</v>
      </c>
      <c r="C2252" s="70" t="s">
        <v>24</v>
      </c>
      <c r="D2252" s="78"/>
      <c r="E2252" s="79"/>
      <c r="F2252" s="79"/>
      <c r="G2252" s="79"/>
      <c r="H2252" s="79"/>
      <c r="I2252" s="79"/>
      <c r="J2252" s="79"/>
      <c r="K2252" s="79"/>
      <c r="L2252" s="79"/>
      <c r="M2252" s="79"/>
      <c r="N2252" s="79"/>
      <c r="O2252" s="79"/>
      <c r="P2252" s="79"/>
      <c r="Q2252" s="79"/>
      <c r="R2252" s="79"/>
      <c r="S2252" s="79"/>
      <c r="T2252" s="79"/>
      <c r="U2252" s="79"/>
      <c r="V2252" s="79"/>
      <c r="W2252" s="79"/>
      <c r="X2252" s="79"/>
      <c r="Y2252" s="79"/>
      <c r="Z2252" s="79"/>
      <c r="AA2252" s="79"/>
      <c r="AB2252" s="80"/>
    </row>
    <row r="2253" customFormat="false" ht="13.2" hidden="false" customHeight="false" outlineLevel="0" collapsed="false">
      <c r="A2253" s="9"/>
      <c r="B2253" s="71"/>
      <c r="C2253" s="72" t="s">
        <v>25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3"/>
      <c r="C2254" s="74" t="s">
        <v>26</v>
      </c>
      <c r="D2254" s="75"/>
      <c r="E2254" s="76"/>
      <c r="F2254" s="76"/>
      <c r="G2254" s="76"/>
      <c r="H2254" s="76"/>
      <c r="I2254" s="76"/>
      <c r="J2254" s="76"/>
      <c r="K2254" s="76"/>
      <c r="L2254" s="76"/>
      <c r="M2254" s="76"/>
      <c r="N2254" s="76"/>
      <c r="O2254" s="76"/>
      <c r="P2254" s="76"/>
      <c r="Q2254" s="76"/>
      <c r="R2254" s="76"/>
      <c r="S2254" s="76"/>
      <c r="T2254" s="76"/>
      <c r="U2254" s="76"/>
      <c r="V2254" s="76"/>
      <c r="W2254" s="76"/>
      <c r="X2254" s="76"/>
      <c r="Y2254" s="76"/>
      <c r="Z2254" s="76"/>
      <c r="AA2254" s="76"/>
      <c r="AB2254" s="77"/>
    </row>
    <row r="2255" customFormat="false" ht="13.2" hidden="false" customHeight="false" outlineLevel="0" collapsed="false">
      <c r="A2255" s="9"/>
      <c r="B2255" s="69" t="n">
        <v>1</v>
      </c>
      <c r="C2255" s="70" t="s">
        <v>24</v>
      </c>
      <c r="D2255" s="78"/>
      <c r="E2255" s="79"/>
      <c r="F2255" s="79"/>
      <c r="G2255" s="79"/>
      <c r="H2255" s="79"/>
      <c r="I2255" s="79"/>
      <c r="J2255" s="79"/>
      <c r="K2255" s="79"/>
      <c r="L2255" s="79"/>
      <c r="M2255" s="79"/>
      <c r="N2255" s="79"/>
      <c r="O2255" s="79"/>
      <c r="P2255" s="79"/>
      <c r="Q2255" s="79"/>
      <c r="R2255" s="79"/>
      <c r="S2255" s="79"/>
      <c r="T2255" s="79"/>
      <c r="U2255" s="79"/>
      <c r="V2255" s="79"/>
      <c r="W2255" s="79"/>
      <c r="X2255" s="79"/>
      <c r="Y2255" s="79"/>
      <c r="Z2255" s="79"/>
      <c r="AA2255" s="79"/>
      <c r="AB2255" s="80"/>
    </row>
    <row r="2256" customFormat="false" ht="13.2" hidden="false" customHeight="false" outlineLevel="0" collapsed="false">
      <c r="A2256" s="9"/>
      <c r="B2256" s="71"/>
      <c r="C2256" s="72" t="s">
        <v>25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3"/>
      <c r="C2257" s="74" t="s">
        <v>26</v>
      </c>
      <c r="D2257" s="75"/>
      <c r="E2257" s="76"/>
      <c r="F2257" s="76"/>
      <c r="G2257" s="76"/>
      <c r="H2257" s="76"/>
      <c r="I2257" s="76"/>
      <c r="J2257" s="76"/>
      <c r="K2257" s="76"/>
      <c r="L2257" s="76"/>
      <c r="M2257" s="76"/>
      <c r="N2257" s="76"/>
      <c r="O2257" s="76"/>
      <c r="P2257" s="76"/>
      <c r="Q2257" s="76"/>
      <c r="R2257" s="76"/>
      <c r="S2257" s="76"/>
      <c r="T2257" s="76"/>
      <c r="U2257" s="76"/>
      <c r="V2257" s="76"/>
      <c r="W2257" s="76"/>
      <c r="X2257" s="76"/>
      <c r="Y2257" s="76"/>
      <c r="Z2257" s="76"/>
      <c r="AA2257" s="76"/>
      <c r="AB2257" s="77"/>
    </row>
    <row r="2258" customFormat="false" ht="13.2" hidden="false" customHeight="false" outlineLevel="0" collapsed="false">
      <c r="A2258" s="9"/>
      <c r="B2258" s="69" t="n">
        <v>2</v>
      </c>
      <c r="C2258" s="70" t="s">
        <v>24</v>
      </c>
      <c r="D2258" s="78"/>
      <c r="E2258" s="79"/>
      <c r="F2258" s="79"/>
      <c r="G2258" s="79"/>
      <c r="H2258" s="79"/>
      <c r="I2258" s="79"/>
      <c r="J2258" s="79"/>
      <c r="K2258" s="79"/>
      <c r="L2258" s="79"/>
      <c r="M2258" s="79"/>
      <c r="N2258" s="79"/>
      <c r="O2258" s="79"/>
      <c r="P2258" s="79"/>
      <c r="Q2258" s="79"/>
      <c r="R2258" s="79"/>
      <c r="S2258" s="79"/>
      <c r="T2258" s="79"/>
      <c r="U2258" s="79"/>
      <c r="V2258" s="79"/>
      <c r="W2258" s="79"/>
      <c r="X2258" s="79"/>
      <c r="Y2258" s="79"/>
      <c r="Z2258" s="79"/>
      <c r="AA2258" s="79"/>
      <c r="AB2258" s="80"/>
    </row>
    <row r="2259" customFormat="false" ht="13.2" hidden="false" customHeight="false" outlineLevel="0" collapsed="false">
      <c r="A2259" s="9"/>
      <c r="B2259" s="71"/>
      <c r="C2259" s="72" t="s">
        <v>25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3"/>
      <c r="C2260" s="74" t="s">
        <v>26</v>
      </c>
      <c r="D2260" s="75"/>
      <c r="E2260" s="76"/>
      <c r="F2260" s="76"/>
      <c r="G2260" s="76"/>
      <c r="H2260" s="76"/>
      <c r="I2260" s="76"/>
      <c r="J2260" s="76"/>
      <c r="K2260" s="76"/>
      <c r="L2260" s="76"/>
      <c r="M2260" s="76"/>
      <c r="N2260" s="76"/>
      <c r="O2260" s="76"/>
      <c r="P2260" s="76"/>
      <c r="Q2260" s="76"/>
      <c r="R2260" s="76"/>
      <c r="S2260" s="76"/>
      <c r="T2260" s="76"/>
      <c r="U2260" s="76"/>
      <c r="V2260" s="76"/>
      <c r="W2260" s="76"/>
      <c r="X2260" s="76"/>
      <c r="Y2260" s="76"/>
      <c r="Z2260" s="76"/>
      <c r="AA2260" s="76"/>
      <c r="AB2260" s="77"/>
    </row>
    <row r="2261" customFormat="false" ht="13.2" hidden="false" customHeight="false" outlineLevel="0" collapsed="false">
      <c r="A2261" s="9"/>
      <c r="B2261" s="69" t="n">
        <v>3</v>
      </c>
      <c r="C2261" s="70" t="s">
        <v>24</v>
      </c>
      <c r="D2261" s="78"/>
      <c r="E2261" s="79"/>
      <c r="F2261" s="79"/>
      <c r="G2261" s="79"/>
      <c r="H2261" s="79"/>
      <c r="I2261" s="79"/>
      <c r="J2261" s="79"/>
      <c r="K2261" s="79"/>
      <c r="L2261" s="79"/>
      <c r="M2261" s="79"/>
      <c r="N2261" s="79"/>
      <c r="O2261" s="79"/>
      <c r="P2261" s="79"/>
      <c r="Q2261" s="79"/>
      <c r="R2261" s="79"/>
      <c r="S2261" s="79"/>
      <c r="T2261" s="79"/>
      <c r="U2261" s="79"/>
      <c r="V2261" s="79"/>
      <c r="W2261" s="79"/>
      <c r="X2261" s="79"/>
      <c r="Y2261" s="79"/>
      <c r="Z2261" s="79"/>
      <c r="AA2261" s="79"/>
      <c r="AB2261" s="80"/>
    </row>
    <row r="2262" customFormat="false" ht="13.2" hidden="false" customHeight="false" outlineLevel="0" collapsed="false">
      <c r="A2262" s="9"/>
      <c r="B2262" s="71"/>
      <c r="C2262" s="72" t="s">
        <v>25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3"/>
      <c r="C2263" s="74" t="s">
        <v>26</v>
      </c>
      <c r="D2263" s="75"/>
      <c r="E2263" s="76"/>
      <c r="F2263" s="76"/>
      <c r="G2263" s="76"/>
      <c r="H2263" s="76"/>
      <c r="I2263" s="76"/>
      <c r="J2263" s="76"/>
      <c r="K2263" s="76"/>
      <c r="L2263" s="76"/>
      <c r="M2263" s="76"/>
      <c r="N2263" s="76"/>
      <c r="O2263" s="76"/>
      <c r="P2263" s="76"/>
      <c r="Q2263" s="76"/>
      <c r="R2263" s="76"/>
      <c r="S2263" s="76"/>
      <c r="T2263" s="76"/>
      <c r="U2263" s="76"/>
      <c r="V2263" s="76"/>
      <c r="W2263" s="76"/>
      <c r="X2263" s="76"/>
      <c r="Y2263" s="76"/>
      <c r="Z2263" s="76"/>
      <c r="AA2263" s="76"/>
      <c r="AB2263" s="77"/>
    </row>
    <row r="2264" customFormat="false" ht="13.2" hidden="false" customHeight="false" outlineLevel="0" collapsed="false">
      <c r="A2264" s="9"/>
      <c r="B2264" s="69" t="n">
        <v>4</v>
      </c>
      <c r="C2264" s="70" t="s">
        <v>24</v>
      </c>
      <c r="D2264" s="78"/>
      <c r="E2264" s="79"/>
      <c r="F2264" s="79"/>
      <c r="G2264" s="79"/>
      <c r="H2264" s="79"/>
      <c r="I2264" s="79"/>
      <c r="J2264" s="79"/>
      <c r="K2264" s="79"/>
      <c r="L2264" s="79"/>
      <c r="M2264" s="79"/>
      <c r="N2264" s="79"/>
      <c r="O2264" s="79"/>
      <c r="P2264" s="79"/>
      <c r="Q2264" s="79"/>
      <c r="R2264" s="79"/>
      <c r="S2264" s="79"/>
      <c r="T2264" s="79"/>
      <c r="U2264" s="79"/>
      <c r="V2264" s="79"/>
      <c r="W2264" s="79"/>
      <c r="X2264" s="79"/>
      <c r="Y2264" s="79"/>
      <c r="Z2264" s="79"/>
      <c r="AA2264" s="79"/>
      <c r="AB2264" s="80"/>
    </row>
    <row r="2265" customFormat="false" ht="13.2" hidden="false" customHeight="false" outlineLevel="0" collapsed="false">
      <c r="A2265" s="9"/>
      <c r="B2265" s="71"/>
      <c r="C2265" s="72" t="s">
        <v>25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3"/>
      <c r="C2266" s="74" t="s">
        <v>26</v>
      </c>
      <c r="D2266" s="75"/>
      <c r="E2266" s="76"/>
      <c r="F2266" s="76"/>
      <c r="G2266" s="76"/>
      <c r="H2266" s="76"/>
      <c r="I2266" s="76"/>
      <c r="J2266" s="76"/>
      <c r="K2266" s="76"/>
      <c r="L2266" s="76"/>
      <c r="M2266" s="76"/>
      <c r="N2266" s="76"/>
      <c r="O2266" s="76"/>
      <c r="P2266" s="76"/>
      <c r="Q2266" s="76"/>
      <c r="R2266" s="76"/>
      <c r="S2266" s="76"/>
      <c r="T2266" s="76"/>
      <c r="U2266" s="76"/>
      <c r="V2266" s="76"/>
      <c r="W2266" s="76"/>
      <c r="X2266" s="76"/>
      <c r="Y2266" s="76"/>
      <c r="Z2266" s="76"/>
      <c r="AA2266" s="76"/>
      <c r="AB2266" s="77"/>
    </row>
    <row r="2267" customFormat="false" ht="13.2" hidden="false" customHeight="false" outlineLevel="0" collapsed="false">
      <c r="A2267" s="28" t="n">
        <f aca="false">A2252+1</f>
        <v>152</v>
      </c>
      <c r="B2267" s="69" t="n">
        <v>0</v>
      </c>
      <c r="C2267" s="70" t="s">
        <v>24</v>
      </c>
      <c r="D2267" s="78"/>
      <c r="E2267" s="79"/>
      <c r="F2267" s="79"/>
      <c r="G2267" s="79"/>
      <c r="H2267" s="79"/>
      <c r="I2267" s="79"/>
      <c r="J2267" s="79"/>
      <c r="K2267" s="79"/>
      <c r="L2267" s="79"/>
      <c r="M2267" s="79"/>
      <c r="N2267" s="79"/>
      <c r="O2267" s="79"/>
      <c r="P2267" s="79"/>
      <c r="Q2267" s="79"/>
      <c r="R2267" s="79"/>
      <c r="S2267" s="79"/>
      <c r="T2267" s="79"/>
      <c r="U2267" s="79"/>
      <c r="V2267" s="79"/>
      <c r="W2267" s="79"/>
      <c r="X2267" s="79"/>
      <c r="Y2267" s="79"/>
      <c r="Z2267" s="79"/>
      <c r="AA2267" s="79"/>
      <c r="AB2267" s="80"/>
    </row>
    <row r="2268" customFormat="false" ht="13.2" hidden="false" customHeight="false" outlineLevel="0" collapsed="false">
      <c r="A2268" s="9"/>
      <c r="B2268" s="71"/>
      <c r="C2268" s="72" t="s">
        <v>25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9"/>
      <c r="B2269" s="73"/>
      <c r="C2269" s="74" t="s">
        <v>26</v>
      </c>
      <c r="D2269" s="75"/>
      <c r="E2269" s="76"/>
      <c r="F2269" s="76"/>
      <c r="G2269" s="76"/>
      <c r="H2269" s="76"/>
      <c r="I2269" s="76"/>
      <c r="J2269" s="76"/>
      <c r="K2269" s="76"/>
      <c r="L2269" s="76"/>
      <c r="M2269" s="76"/>
      <c r="N2269" s="76"/>
      <c r="O2269" s="76"/>
      <c r="P2269" s="76"/>
      <c r="Q2269" s="76"/>
      <c r="R2269" s="76"/>
      <c r="S2269" s="76"/>
      <c r="T2269" s="76"/>
      <c r="U2269" s="76"/>
      <c r="V2269" s="76"/>
      <c r="W2269" s="76"/>
      <c r="X2269" s="76"/>
      <c r="Y2269" s="76"/>
      <c r="Z2269" s="76"/>
      <c r="AA2269" s="76"/>
      <c r="AB2269" s="77"/>
    </row>
    <row r="2270" customFormat="false" ht="13.2" hidden="false" customHeight="false" outlineLevel="0" collapsed="false">
      <c r="A2270" s="9"/>
      <c r="B2270" s="69" t="n">
        <v>1</v>
      </c>
      <c r="C2270" s="70" t="s">
        <v>24</v>
      </c>
      <c r="D2270" s="78"/>
      <c r="E2270" s="79"/>
      <c r="F2270" s="79"/>
      <c r="G2270" s="79"/>
      <c r="H2270" s="79"/>
      <c r="I2270" s="79"/>
      <c r="J2270" s="79"/>
      <c r="K2270" s="79"/>
      <c r="L2270" s="79"/>
      <c r="M2270" s="79"/>
      <c r="N2270" s="79"/>
      <c r="O2270" s="79"/>
      <c r="P2270" s="79"/>
      <c r="Q2270" s="79"/>
      <c r="R2270" s="79"/>
      <c r="S2270" s="79"/>
      <c r="T2270" s="79"/>
      <c r="U2270" s="79"/>
      <c r="V2270" s="79"/>
      <c r="W2270" s="79"/>
      <c r="X2270" s="79"/>
      <c r="Y2270" s="79"/>
      <c r="Z2270" s="79"/>
      <c r="AA2270" s="79"/>
      <c r="AB2270" s="80"/>
    </row>
    <row r="2271" customFormat="false" ht="13.2" hidden="false" customHeight="false" outlineLevel="0" collapsed="false">
      <c r="A2271" s="9"/>
      <c r="B2271" s="71"/>
      <c r="C2271" s="72" t="s">
        <v>25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3"/>
      <c r="C2272" s="74" t="s">
        <v>26</v>
      </c>
      <c r="D2272" s="75"/>
      <c r="E2272" s="76"/>
      <c r="F2272" s="76"/>
      <c r="G2272" s="76"/>
      <c r="H2272" s="76"/>
      <c r="I2272" s="76"/>
      <c r="J2272" s="76"/>
      <c r="K2272" s="76"/>
      <c r="L2272" s="76"/>
      <c r="M2272" s="76"/>
      <c r="N2272" s="76"/>
      <c r="O2272" s="76"/>
      <c r="P2272" s="76"/>
      <c r="Q2272" s="76"/>
      <c r="R2272" s="76"/>
      <c r="S2272" s="76"/>
      <c r="T2272" s="76"/>
      <c r="U2272" s="76"/>
      <c r="V2272" s="76"/>
      <c r="W2272" s="76"/>
      <c r="X2272" s="76"/>
      <c r="Y2272" s="76"/>
      <c r="Z2272" s="76"/>
      <c r="AA2272" s="76"/>
      <c r="AB2272" s="77"/>
    </row>
    <row r="2273" customFormat="false" ht="13.2" hidden="false" customHeight="false" outlineLevel="0" collapsed="false">
      <c r="A2273" s="9"/>
      <c r="B2273" s="69" t="n">
        <v>2</v>
      </c>
      <c r="C2273" s="70" t="s">
        <v>24</v>
      </c>
      <c r="D2273" s="78"/>
      <c r="E2273" s="79"/>
      <c r="F2273" s="79"/>
      <c r="G2273" s="79"/>
      <c r="H2273" s="79"/>
      <c r="I2273" s="79"/>
      <c r="J2273" s="79"/>
      <c r="K2273" s="79"/>
      <c r="L2273" s="79"/>
      <c r="M2273" s="79"/>
      <c r="N2273" s="79"/>
      <c r="O2273" s="79"/>
      <c r="P2273" s="79"/>
      <c r="Q2273" s="79"/>
      <c r="R2273" s="79"/>
      <c r="S2273" s="79"/>
      <c r="T2273" s="79"/>
      <c r="U2273" s="79"/>
      <c r="V2273" s="79"/>
      <c r="W2273" s="79"/>
      <c r="X2273" s="79"/>
      <c r="Y2273" s="79"/>
      <c r="Z2273" s="79"/>
      <c r="AA2273" s="79"/>
      <c r="AB2273" s="80"/>
    </row>
    <row r="2274" customFormat="false" ht="13.2" hidden="false" customHeight="false" outlineLevel="0" collapsed="false">
      <c r="A2274" s="9"/>
      <c r="B2274" s="71"/>
      <c r="C2274" s="72" t="s">
        <v>25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3"/>
      <c r="C2275" s="74" t="s">
        <v>26</v>
      </c>
      <c r="D2275" s="75"/>
      <c r="E2275" s="76"/>
      <c r="F2275" s="76"/>
      <c r="G2275" s="76"/>
      <c r="H2275" s="76"/>
      <c r="I2275" s="76"/>
      <c r="J2275" s="76"/>
      <c r="K2275" s="76"/>
      <c r="L2275" s="76"/>
      <c r="M2275" s="76"/>
      <c r="N2275" s="76"/>
      <c r="O2275" s="76"/>
      <c r="P2275" s="76"/>
      <c r="Q2275" s="76"/>
      <c r="R2275" s="76"/>
      <c r="S2275" s="76"/>
      <c r="T2275" s="76"/>
      <c r="U2275" s="76"/>
      <c r="V2275" s="76"/>
      <c r="W2275" s="76"/>
      <c r="X2275" s="76"/>
      <c r="Y2275" s="76"/>
      <c r="Z2275" s="76"/>
      <c r="AA2275" s="76"/>
      <c r="AB2275" s="77"/>
    </row>
    <row r="2276" customFormat="false" ht="13.2" hidden="false" customHeight="false" outlineLevel="0" collapsed="false">
      <c r="A2276" s="9"/>
      <c r="B2276" s="69" t="n">
        <v>3</v>
      </c>
      <c r="C2276" s="70" t="s">
        <v>24</v>
      </c>
      <c r="D2276" s="78"/>
      <c r="E2276" s="79"/>
      <c r="F2276" s="79"/>
      <c r="G2276" s="79"/>
      <c r="H2276" s="79"/>
      <c r="I2276" s="79"/>
      <c r="J2276" s="79"/>
      <c r="K2276" s="79"/>
      <c r="L2276" s="79"/>
      <c r="M2276" s="79"/>
      <c r="N2276" s="79"/>
      <c r="O2276" s="79"/>
      <c r="P2276" s="79"/>
      <c r="Q2276" s="79"/>
      <c r="R2276" s="79"/>
      <c r="S2276" s="79"/>
      <c r="T2276" s="79"/>
      <c r="U2276" s="79"/>
      <c r="V2276" s="79"/>
      <c r="W2276" s="79"/>
      <c r="X2276" s="79"/>
      <c r="Y2276" s="79"/>
      <c r="Z2276" s="79"/>
      <c r="AA2276" s="79"/>
      <c r="AB2276" s="80"/>
    </row>
    <row r="2277" customFormat="false" ht="13.2" hidden="false" customHeight="false" outlineLevel="0" collapsed="false">
      <c r="A2277" s="9"/>
      <c r="B2277" s="71"/>
      <c r="C2277" s="72" t="s">
        <v>25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3"/>
      <c r="C2278" s="74" t="s">
        <v>26</v>
      </c>
      <c r="D2278" s="75"/>
      <c r="E2278" s="76"/>
      <c r="F2278" s="76"/>
      <c r="G2278" s="76"/>
      <c r="H2278" s="76"/>
      <c r="I2278" s="76"/>
      <c r="J2278" s="76"/>
      <c r="K2278" s="76"/>
      <c r="L2278" s="76"/>
      <c r="M2278" s="76"/>
      <c r="N2278" s="76"/>
      <c r="O2278" s="76"/>
      <c r="P2278" s="76"/>
      <c r="Q2278" s="76"/>
      <c r="R2278" s="76"/>
      <c r="S2278" s="76"/>
      <c r="T2278" s="76"/>
      <c r="U2278" s="76"/>
      <c r="V2278" s="76"/>
      <c r="W2278" s="76"/>
      <c r="X2278" s="76"/>
      <c r="Y2278" s="76"/>
      <c r="Z2278" s="76"/>
      <c r="AA2278" s="76"/>
      <c r="AB2278" s="77"/>
    </row>
    <row r="2279" customFormat="false" ht="13.2" hidden="false" customHeight="false" outlineLevel="0" collapsed="false">
      <c r="A2279" s="9"/>
      <c r="B2279" s="69" t="n">
        <v>4</v>
      </c>
      <c r="C2279" s="70" t="s">
        <v>24</v>
      </c>
      <c r="D2279" s="78"/>
      <c r="E2279" s="79"/>
      <c r="F2279" s="79"/>
      <c r="G2279" s="79"/>
      <c r="H2279" s="79"/>
      <c r="I2279" s="79"/>
      <c r="J2279" s="79"/>
      <c r="K2279" s="79"/>
      <c r="L2279" s="79"/>
      <c r="M2279" s="79"/>
      <c r="N2279" s="79"/>
      <c r="O2279" s="79"/>
      <c r="P2279" s="79"/>
      <c r="Q2279" s="79"/>
      <c r="R2279" s="79"/>
      <c r="S2279" s="79"/>
      <c r="T2279" s="79"/>
      <c r="U2279" s="79"/>
      <c r="V2279" s="79"/>
      <c r="W2279" s="79"/>
      <c r="X2279" s="79"/>
      <c r="Y2279" s="79"/>
      <c r="Z2279" s="79"/>
      <c r="AA2279" s="79"/>
      <c r="AB2279" s="80"/>
    </row>
    <row r="2280" customFormat="false" ht="13.2" hidden="false" customHeight="false" outlineLevel="0" collapsed="false">
      <c r="A2280" s="9"/>
      <c r="B2280" s="71"/>
      <c r="C2280" s="72" t="s">
        <v>25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3"/>
      <c r="C2281" s="74" t="s">
        <v>26</v>
      </c>
      <c r="D2281" s="75"/>
      <c r="E2281" s="76"/>
      <c r="F2281" s="76"/>
      <c r="G2281" s="76"/>
      <c r="H2281" s="76"/>
      <c r="I2281" s="76"/>
      <c r="J2281" s="76"/>
      <c r="K2281" s="76"/>
      <c r="L2281" s="76"/>
      <c r="M2281" s="76"/>
      <c r="N2281" s="76"/>
      <c r="O2281" s="76"/>
      <c r="P2281" s="76"/>
      <c r="Q2281" s="76"/>
      <c r="R2281" s="76"/>
      <c r="S2281" s="76"/>
      <c r="T2281" s="76"/>
      <c r="U2281" s="76"/>
      <c r="V2281" s="76"/>
      <c r="W2281" s="76"/>
      <c r="X2281" s="76"/>
      <c r="Y2281" s="76"/>
      <c r="Z2281" s="76"/>
      <c r="AA2281" s="76"/>
      <c r="AB2281" s="77"/>
    </row>
    <row r="2282" customFormat="false" ht="13.2" hidden="false" customHeight="false" outlineLevel="0" collapsed="false">
      <c r="A2282" s="28" t="n">
        <f aca="false">A2267+1</f>
        <v>153</v>
      </c>
      <c r="B2282" s="69" t="n">
        <v>0</v>
      </c>
      <c r="C2282" s="70" t="s">
        <v>24</v>
      </c>
      <c r="D2282" s="78"/>
      <c r="E2282" s="79"/>
      <c r="F2282" s="79"/>
      <c r="G2282" s="79"/>
      <c r="H2282" s="79"/>
      <c r="I2282" s="79"/>
      <c r="J2282" s="79"/>
      <c r="K2282" s="79"/>
      <c r="L2282" s="79"/>
      <c r="M2282" s="79"/>
      <c r="N2282" s="79"/>
      <c r="O2282" s="79"/>
      <c r="P2282" s="79"/>
      <c r="Q2282" s="79"/>
      <c r="R2282" s="79"/>
      <c r="S2282" s="79"/>
      <c r="T2282" s="79"/>
      <c r="U2282" s="79"/>
      <c r="V2282" s="79"/>
      <c r="W2282" s="79"/>
      <c r="X2282" s="79"/>
      <c r="Y2282" s="79"/>
      <c r="Z2282" s="79"/>
      <c r="AA2282" s="79"/>
      <c r="AB2282" s="80"/>
    </row>
    <row r="2283" customFormat="false" ht="13.2" hidden="false" customHeight="false" outlineLevel="0" collapsed="false">
      <c r="A2283" s="9"/>
      <c r="B2283" s="71"/>
      <c r="C2283" s="72" t="s">
        <v>25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3"/>
      <c r="C2284" s="74" t="s">
        <v>26</v>
      </c>
      <c r="D2284" s="75"/>
      <c r="E2284" s="76"/>
      <c r="F2284" s="76"/>
      <c r="G2284" s="76"/>
      <c r="H2284" s="76"/>
      <c r="I2284" s="76"/>
      <c r="J2284" s="76"/>
      <c r="K2284" s="76"/>
      <c r="L2284" s="76"/>
      <c r="M2284" s="76"/>
      <c r="N2284" s="76"/>
      <c r="O2284" s="76"/>
      <c r="P2284" s="76"/>
      <c r="Q2284" s="76"/>
      <c r="R2284" s="76"/>
      <c r="S2284" s="76"/>
      <c r="T2284" s="76"/>
      <c r="U2284" s="76"/>
      <c r="V2284" s="76"/>
      <c r="W2284" s="76"/>
      <c r="X2284" s="76"/>
      <c r="Y2284" s="76"/>
      <c r="Z2284" s="76"/>
      <c r="AA2284" s="76"/>
      <c r="AB2284" s="77"/>
    </row>
    <row r="2285" customFormat="false" ht="13.2" hidden="false" customHeight="false" outlineLevel="0" collapsed="false">
      <c r="A2285" s="9"/>
      <c r="B2285" s="69" t="n">
        <v>1</v>
      </c>
      <c r="C2285" s="70" t="s">
        <v>24</v>
      </c>
      <c r="D2285" s="78"/>
      <c r="E2285" s="79"/>
      <c r="F2285" s="79"/>
      <c r="G2285" s="79"/>
      <c r="H2285" s="79"/>
      <c r="I2285" s="79"/>
      <c r="J2285" s="79"/>
      <c r="K2285" s="79"/>
      <c r="L2285" s="79"/>
      <c r="M2285" s="79"/>
      <c r="N2285" s="79"/>
      <c r="O2285" s="79"/>
      <c r="P2285" s="79"/>
      <c r="Q2285" s="79"/>
      <c r="R2285" s="79"/>
      <c r="S2285" s="79"/>
      <c r="T2285" s="79"/>
      <c r="U2285" s="79"/>
      <c r="V2285" s="79"/>
      <c r="W2285" s="79"/>
      <c r="X2285" s="79"/>
      <c r="Y2285" s="79"/>
      <c r="Z2285" s="79"/>
      <c r="AA2285" s="79"/>
      <c r="AB2285" s="80"/>
    </row>
    <row r="2286" customFormat="false" ht="13.2" hidden="false" customHeight="false" outlineLevel="0" collapsed="false">
      <c r="A2286" s="9"/>
      <c r="B2286" s="71"/>
      <c r="C2286" s="72" t="s">
        <v>25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3"/>
      <c r="C2287" s="74" t="s">
        <v>26</v>
      </c>
      <c r="D2287" s="75"/>
      <c r="E2287" s="76"/>
      <c r="F2287" s="76"/>
      <c r="G2287" s="76"/>
      <c r="H2287" s="76"/>
      <c r="I2287" s="76"/>
      <c r="J2287" s="76"/>
      <c r="K2287" s="76"/>
      <c r="L2287" s="76"/>
      <c r="M2287" s="76"/>
      <c r="N2287" s="76"/>
      <c r="O2287" s="76"/>
      <c r="P2287" s="76"/>
      <c r="Q2287" s="76"/>
      <c r="R2287" s="76"/>
      <c r="S2287" s="76"/>
      <c r="T2287" s="76"/>
      <c r="U2287" s="76"/>
      <c r="V2287" s="76"/>
      <c r="W2287" s="76"/>
      <c r="X2287" s="76"/>
      <c r="Y2287" s="76"/>
      <c r="Z2287" s="76"/>
      <c r="AA2287" s="76"/>
      <c r="AB2287" s="77"/>
    </row>
    <row r="2288" customFormat="false" ht="13.2" hidden="false" customHeight="false" outlineLevel="0" collapsed="false">
      <c r="A2288" s="9"/>
      <c r="B2288" s="69" t="n">
        <v>2</v>
      </c>
      <c r="C2288" s="70" t="s">
        <v>24</v>
      </c>
      <c r="D2288" s="78"/>
      <c r="E2288" s="79"/>
      <c r="F2288" s="79"/>
      <c r="G2288" s="79"/>
      <c r="H2288" s="79"/>
      <c r="I2288" s="79"/>
      <c r="J2288" s="79"/>
      <c r="K2288" s="79"/>
      <c r="L2288" s="79"/>
      <c r="M2288" s="79"/>
      <c r="N2288" s="79"/>
      <c r="O2288" s="79"/>
      <c r="P2288" s="79"/>
      <c r="Q2288" s="79"/>
      <c r="R2288" s="79"/>
      <c r="S2288" s="79"/>
      <c r="T2288" s="79"/>
      <c r="U2288" s="79"/>
      <c r="V2288" s="79"/>
      <c r="W2288" s="79"/>
      <c r="X2288" s="79"/>
      <c r="Y2288" s="79"/>
      <c r="Z2288" s="79"/>
      <c r="AA2288" s="79"/>
      <c r="AB2288" s="80"/>
    </row>
    <row r="2289" customFormat="false" ht="13.2" hidden="false" customHeight="false" outlineLevel="0" collapsed="false">
      <c r="A2289" s="9"/>
      <c r="B2289" s="71"/>
      <c r="C2289" s="72" t="s">
        <v>25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9"/>
      <c r="B2290" s="73"/>
      <c r="C2290" s="74" t="s">
        <v>26</v>
      </c>
      <c r="D2290" s="75"/>
      <c r="E2290" s="76"/>
      <c r="F2290" s="76"/>
      <c r="G2290" s="76"/>
      <c r="H2290" s="76"/>
      <c r="I2290" s="76"/>
      <c r="J2290" s="76"/>
      <c r="K2290" s="76"/>
      <c r="L2290" s="76"/>
      <c r="M2290" s="76"/>
      <c r="N2290" s="76"/>
      <c r="O2290" s="76"/>
      <c r="P2290" s="76"/>
      <c r="Q2290" s="76"/>
      <c r="R2290" s="76"/>
      <c r="S2290" s="76"/>
      <c r="T2290" s="76"/>
      <c r="U2290" s="76"/>
      <c r="V2290" s="76"/>
      <c r="W2290" s="76"/>
      <c r="X2290" s="76"/>
      <c r="Y2290" s="76"/>
      <c r="Z2290" s="76"/>
      <c r="AA2290" s="76"/>
      <c r="AB2290" s="77"/>
    </row>
    <row r="2291" customFormat="false" ht="13.2" hidden="false" customHeight="false" outlineLevel="0" collapsed="false">
      <c r="A2291" s="9"/>
      <c r="B2291" s="69" t="n">
        <v>3</v>
      </c>
      <c r="C2291" s="70" t="s">
        <v>24</v>
      </c>
      <c r="D2291" s="78"/>
      <c r="E2291" s="79"/>
      <c r="F2291" s="79"/>
      <c r="G2291" s="79"/>
      <c r="H2291" s="79"/>
      <c r="I2291" s="79"/>
      <c r="J2291" s="79"/>
      <c r="K2291" s="79"/>
      <c r="L2291" s="79"/>
      <c r="M2291" s="79"/>
      <c r="N2291" s="79"/>
      <c r="O2291" s="79"/>
      <c r="P2291" s="79"/>
      <c r="Q2291" s="79"/>
      <c r="R2291" s="79"/>
      <c r="S2291" s="79"/>
      <c r="T2291" s="79"/>
      <c r="U2291" s="79"/>
      <c r="V2291" s="79"/>
      <c r="W2291" s="79"/>
      <c r="X2291" s="79"/>
      <c r="Y2291" s="79"/>
      <c r="Z2291" s="79"/>
      <c r="AA2291" s="79"/>
      <c r="AB2291" s="80"/>
    </row>
    <row r="2292" customFormat="false" ht="13.2" hidden="false" customHeight="false" outlineLevel="0" collapsed="false">
      <c r="A2292" s="9"/>
      <c r="B2292" s="71"/>
      <c r="C2292" s="72" t="s">
        <v>25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3"/>
      <c r="C2293" s="74" t="s">
        <v>26</v>
      </c>
      <c r="D2293" s="75"/>
      <c r="E2293" s="76"/>
      <c r="F2293" s="76"/>
      <c r="G2293" s="76"/>
      <c r="H2293" s="76"/>
      <c r="I2293" s="76"/>
      <c r="J2293" s="76"/>
      <c r="K2293" s="76"/>
      <c r="L2293" s="76"/>
      <c r="M2293" s="76"/>
      <c r="N2293" s="76"/>
      <c r="O2293" s="76"/>
      <c r="P2293" s="76"/>
      <c r="Q2293" s="76"/>
      <c r="R2293" s="76"/>
      <c r="S2293" s="76"/>
      <c r="T2293" s="76"/>
      <c r="U2293" s="76"/>
      <c r="V2293" s="76"/>
      <c r="W2293" s="76"/>
      <c r="X2293" s="76"/>
      <c r="Y2293" s="76"/>
      <c r="Z2293" s="76"/>
      <c r="AA2293" s="76"/>
      <c r="AB2293" s="77"/>
    </row>
    <row r="2294" customFormat="false" ht="13.2" hidden="false" customHeight="false" outlineLevel="0" collapsed="false">
      <c r="A2294" s="9"/>
      <c r="B2294" s="69" t="n">
        <v>4</v>
      </c>
      <c r="C2294" s="70" t="s">
        <v>24</v>
      </c>
      <c r="D2294" s="78"/>
      <c r="E2294" s="79"/>
      <c r="F2294" s="79"/>
      <c r="G2294" s="79"/>
      <c r="H2294" s="79"/>
      <c r="I2294" s="79"/>
      <c r="J2294" s="79"/>
      <c r="K2294" s="79"/>
      <c r="L2294" s="79"/>
      <c r="M2294" s="79"/>
      <c r="N2294" s="79"/>
      <c r="O2294" s="79"/>
      <c r="P2294" s="79"/>
      <c r="Q2294" s="79"/>
      <c r="R2294" s="79"/>
      <c r="S2294" s="79"/>
      <c r="T2294" s="79"/>
      <c r="U2294" s="79"/>
      <c r="V2294" s="79"/>
      <c r="W2294" s="79"/>
      <c r="X2294" s="79"/>
      <c r="Y2294" s="79"/>
      <c r="Z2294" s="79"/>
      <c r="AA2294" s="79"/>
      <c r="AB2294" s="80"/>
    </row>
    <row r="2295" customFormat="false" ht="13.2" hidden="false" customHeight="false" outlineLevel="0" collapsed="false">
      <c r="A2295" s="9"/>
      <c r="B2295" s="71"/>
      <c r="C2295" s="72" t="s">
        <v>25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3"/>
      <c r="C2296" s="74" t="s">
        <v>26</v>
      </c>
      <c r="D2296" s="75"/>
      <c r="E2296" s="76"/>
      <c r="F2296" s="76"/>
      <c r="G2296" s="76"/>
      <c r="H2296" s="76"/>
      <c r="I2296" s="76"/>
      <c r="J2296" s="76"/>
      <c r="K2296" s="76"/>
      <c r="L2296" s="76"/>
      <c r="M2296" s="76"/>
      <c r="N2296" s="76"/>
      <c r="O2296" s="76"/>
      <c r="P2296" s="76"/>
      <c r="Q2296" s="76"/>
      <c r="R2296" s="76"/>
      <c r="S2296" s="76"/>
      <c r="T2296" s="76"/>
      <c r="U2296" s="76"/>
      <c r="V2296" s="76"/>
      <c r="W2296" s="76"/>
      <c r="X2296" s="76"/>
      <c r="Y2296" s="76"/>
      <c r="Z2296" s="76"/>
      <c r="AA2296" s="76"/>
      <c r="AB2296" s="77"/>
    </row>
    <row r="2297" customFormat="false" ht="13.2" hidden="false" customHeight="false" outlineLevel="0" collapsed="false">
      <c r="A2297" s="28" t="n">
        <f aca="false">A2282+1</f>
        <v>154</v>
      </c>
      <c r="B2297" s="69" t="n">
        <v>0</v>
      </c>
      <c r="C2297" s="70" t="s">
        <v>24</v>
      </c>
      <c r="D2297" s="78"/>
      <c r="E2297" s="79"/>
      <c r="F2297" s="79"/>
      <c r="G2297" s="79"/>
      <c r="H2297" s="79"/>
      <c r="I2297" s="79"/>
      <c r="J2297" s="79"/>
      <c r="K2297" s="79"/>
      <c r="L2297" s="79"/>
      <c r="M2297" s="79"/>
      <c r="N2297" s="79"/>
      <c r="O2297" s="79"/>
      <c r="P2297" s="79"/>
      <c r="Q2297" s="79"/>
      <c r="R2297" s="79"/>
      <c r="S2297" s="79"/>
      <c r="T2297" s="79"/>
      <c r="U2297" s="79"/>
      <c r="V2297" s="79"/>
      <c r="W2297" s="79"/>
      <c r="X2297" s="79"/>
      <c r="Y2297" s="79"/>
      <c r="Z2297" s="79"/>
      <c r="AA2297" s="79"/>
      <c r="AB2297" s="80"/>
    </row>
    <row r="2298" customFormat="false" ht="13.2" hidden="false" customHeight="false" outlineLevel="0" collapsed="false">
      <c r="A2298" s="9"/>
      <c r="B2298" s="71"/>
      <c r="C2298" s="72" t="s">
        <v>25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3"/>
      <c r="C2299" s="74" t="s">
        <v>26</v>
      </c>
      <c r="D2299" s="75"/>
      <c r="E2299" s="76"/>
      <c r="F2299" s="76"/>
      <c r="G2299" s="76"/>
      <c r="H2299" s="76"/>
      <c r="I2299" s="76"/>
      <c r="J2299" s="76"/>
      <c r="K2299" s="76"/>
      <c r="L2299" s="76"/>
      <c r="M2299" s="76"/>
      <c r="N2299" s="76"/>
      <c r="O2299" s="76"/>
      <c r="P2299" s="76"/>
      <c r="Q2299" s="76"/>
      <c r="R2299" s="76"/>
      <c r="S2299" s="76"/>
      <c r="T2299" s="76"/>
      <c r="U2299" s="76"/>
      <c r="V2299" s="76"/>
      <c r="W2299" s="76"/>
      <c r="X2299" s="76"/>
      <c r="Y2299" s="76"/>
      <c r="Z2299" s="76"/>
      <c r="AA2299" s="76"/>
      <c r="AB2299" s="77"/>
    </row>
    <row r="2300" customFormat="false" ht="13.2" hidden="false" customHeight="false" outlineLevel="0" collapsed="false">
      <c r="A2300" s="9"/>
      <c r="B2300" s="69" t="n">
        <v>1</v>
      </c>
      <c r="C2300" s="70" t="s">
        <v>24</v>
      </c>
      <c r="D2300" s="78"/>
      <c r="E2300" s="79"/>
      <c r="F2300" s="79"/>
      <c r="G2300" s="79"/>
      <c r="H2300" s="79"/>
      <c r="I2300" s="79"/>
      <c r="J2300" s="79"/>
      <c r="K2300" s="79"/>
      <c r="L2300" s="79"/>
      <c r="M2300" s="79"/>
      <c r="N2300" s="79"/>
      <c r="O2300" s="79"/>
      <c r="P2300" s="79"/>
      <c r="Q2300" s="79"/>
      <c r="R2300" s="79"/>
      <c r="S2300" s="79"/>
      <c r="T2300" s="79"/>
      <c r="U2300" s="79"/>
      <c r="V2300" s="79"/>
      <c r="W2300" s="79"/>
      <c r="X2300" s="79"/>
      <c r="Y2300" s="79"/>
      <c r="Z2300" s="79"/>
      <c r="AA2300" s="79"/>
      <c r="AB2300" s="80"/>
    </row>
    <row r="2301" customFormat="false" ht="13.2" hidden="false" customHeight="false" outlineLevel="0" collapsed="false">
      <c r="A2301" s="9"/>
      <c r="B2301" s="71"/>
      <c r="C2301" s="72" t="s">
        <v>25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3"/>
      <c r="C2302" s="74" t="s">
        <v>26</v>
      </c>
      <c r="D2302" s="75"/>
      <c r="E2302" s="76"/>
      <c r="F2302" s="76"/>
      <c r="G2302" s="76"/>
      <c r="H2302" s="76"/>
      <c r="I2302" s="76"/>
      <c r="J2302" s="76"/>
      <c r="K2302" s="76"/>
      <c r="L2302" s="76"/>
      <c r="M2302" s="76"/>
      <c r="N2302" s="76"/>
      <c r="O2302" s="76"/>
      <c r="P2302" s="76"/>
      <c r="Q2302" s="76"/>
      <c r="R2302" s="76"/>
      <c r="S2302" s="76"/>
      <c r="T2302" s="76"/>
      <c r="U2302" s="76"/>
      <c r="V2302" s="76"/>
      <c r="W2302" s="76"/>
      <c r="X2302" s="76"/>
      <c r="Y2302" s="76"/>
      <c r="Z2302" s="76"/>
      <c r="AA2302" s="76"/>
      <c r="AB2302" s="77"/>
    </row>
    <row r="2303" customFormat="false" ht="13.2" hidden="false" customHeight="false" outlineLevel="0" collapsed="false">
      <c r="A2303" s="9"/>
      <c r="B2303" s="69" t="n">
        <v>2</v>
      </c>
      <c r="C2303" s="70" t="s">
        <v>24</v>
      </c>
      <c r="D2303" s="78"/>
      <c r="E2303" s="79"/>
      <c r="F2303" s="79"/>
      <c r="G2303" s="79"/>
      <c r="H2303" s="79"/>
      <c r="I2303" s="79"/>
      <c r="J2303" s="79"/>
      <c r="K2303" s="79"/>
      <c r="L2303" s="79"/>
      <c r="M2303" s="79"/>
      <c r="N2303" s="79"/>
      <c r="O2303" s="79"/>
      <c r="P2303" s="79"/>
      <c r="Q2303" s="79"/>
      <c r="R2303" s="79"/>
      <c r="S2303" s="79"/>
      <c r="T2303" s="79"/>
      <c r="U2303" s="79"/>
      <c r="V2303" s="79"/>
      <c r="W2303" s="79"/>
      <c r="X2303" s="79"/>
      <c r="Y2303" s="79"/>
      <c r="Z2303" s="79"/>
      <c r="AA2303" s="79"/>
      <c r="AB2303" s="80"/>
    </row>
    <row r="2304" customFormat="false" ht="13.2" hidden="false" customHeight="false" outlineLevel="0" collapsed="false">
      <c r="A2304" s="9"/>
      <c r="B2304" s="71"/>
      <c r="C2304" s="72" t="s">
        <v>25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3"/>
      <c r="C2305" s="74" t="s">
        <v>26</v>
      </c>
      <c r="D2305" s="75"/>
      <c r="E2305" s="76"/>
      <c r="F2305" s="76"/>
      <c r="G2305" s="76"/>
      <c r="H2305" s="76"/>
      <c r="I2305" s="76"/>
      <c r="J2305" s="76"/>
      <c r="K2305" s="76"/>
      <c r="L2305" s="76"/>
      <c r="M2305" s="76"/>
      <c r="N2305" s="76"/>
      <c r="O2305" s="76"/>
      <c r="P2305" s="76"/>
      <c r="Q2305" s="76"/>
      <c r="R2305" s="76"/>
      <c r="S2305" s="76"/>
      <c r="T2305" s="76"/>
      <c r="U2305" s="76"/>
      <c r="V2305" s="76"/>
      <c r="W2305" s="76"/>
      <c r="X2305" s="76"/>
      <c r="Y2305" s="76"/>
      <c r="Z2305" s="76"/>
      <c r="AA2305" s="76"/>
      <c r="AB2305" s="77"/>
    </row>
    <row r="2306" customFormat="false" ht="13.2" hidden="false" customHeight="false" outlineLevel="0" collapsed="false">
      <c r="A2306" s="9"/>
      <c r="B2306" s="69" t="n">
        <v>3</v>
      </c>
      <c r="C2306" s="70" t="s">
        <v>24</v>
      </c>
      <c r="D2306" s="78"/>
      <c r="E2306" s="79"/>
      <c r="F2306" s="79"/>
      <c r="G2306" s="79"/>
      <c r="H2306" s="79"/>
      <c r="I2306" s="79"/>
      <c r="J2306" s="79"/>
      <c r="K2306" s="79"/>
      <c r="L2306" s="79"/>
      <c r="M2306" s="79"/>
      <c r="N2306" s="79"/>
      <c r="O2306" s="79"/>
      <c r="P2306" s="79"/>
      <c r="Q2306" s="79"/>
      <c r="R2306" s="79"/>
      <c r="S2306" s="79"/>
      <c r="T2306" s="79"/>
      <c r="U2306" s="79"/>
      <c r="V2306" s="79"/>
      <c r="W2306" s="79"/>
      <c r="X2306" s="79"/>
      <c r="Y2306" s="79"/>
      <c r="Z2306" s="79"/>
      <c r="AA2306" s="79"/>
      <c r="AB2306" s="80"/>
    </row>
    <row r="2307" customFormat="false" ht="13.2" hidden="false" customHeight="false" outlineLevel="0" collapsed="false">
      <c r="A2307" s="9"/>
      <c r="B2307" s="71"/>
      <c r="C2307" s="72" t="s">
        <v>25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3"/>
      <c r="C2308" s="74" t="s">
        <v>26</v>
      </c>
      <c r="D2308" s="75"/>
      <c r="E2308" s="76"/>
      <c r="F2308" s="76"/>
      <c r="G2308" s="76"/>
      <c r="H2308" s="76"/>
      <c r="I2308" s="76"/>
      <c r="J2308" s="76"/>
      <c r="K2308" s="76"/>
      <c r="L2308" s="76"/>
      <c r="M2308" s="76"/>
      <c r="N2308" s="76"/>
      <c r="O2308" s="76"/>
      <c r="P2308" s="76"/>
      <c r="Q2308" s="76"/>
      <c r="R2308" s="76"/>
      <c r="S2308" s="76"/>
      <c r="T2308" s="76"/>
      <c r="U2308" s="76"/>
      <c r="V2308" s="76"/>
      <c r="W2308" s="76"/>
      <c r="X2308" s="76"/>
      <c r="Y2308" s="76"/>
      <c r="Z2308" s="76"/>
      <c r="AA2308" s="76"/>
      <c r="AB2308" s="77"/>
    </row>
    <row r="2309" customFormat="false" ht="13.2" hidden="false" customHeight="false" outlineLevel="0" collapsed="false">
      <c r="A2309" s="9"/>
      <c r="B2309" s="69" t="n">
        <v>4</v>
      </c>
      <c r="C2309" s="70" t="s">
        <v>24</v>
      </c>
      <c r="D2309" s="78"/>
      <c r="E2309" s="79"/>
      <c r="F2309" s="79"/>
      <c r="G2309" s="79"/>
      <c r="H2309" s="79"/>
      <c r="I2309" s="79"/>
      <c r="J2309" s="79"/>
      <c r="K2309" s="79"/>
      <c r="L2309" s="79"/>
      <c r="M2309" s="79"/>
      <c r="N2309" s="79"/>
      <c r="O2309" s="79"/>
      <c r="P2309" s="79"/>
      <c r="Q2309" s="79"/>
      <c r="R2309" s="79"/>
      <c r="S2309" s="79"/>
      <c r="T2309" s="79"/>
      <c r="U2309" s="79"/>
      <c r="V2309" s="79"/>
      <c r="W2309" s="79"/>
      <c r="X2309" s="79"/>
      <c r="Y2309" s="79"/>
      <c r="Z2309" s="79"/>
      <c r="AA2309" s="79"/>
      <c r="AB2309" s="80"/>
    </row>
    <row r="2310" customFormat="false" ht="13.2" hidden="false" customHeight="false" outlineLevel="0" collapsed="false">
      <c r="A2310" s="9"/>
      <c r="B2310" s="71"/>
      <c r="C2310" s="72" t="s">
        <v>25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9"/>
      <c r="B2311" s="73"/>
      <c r="C2311" s="74" t="s">
        <v>26</v>
      </c>
      <c r="D2311" s="75"/>
      <c r="E2311" s="76"/>
      <c r="F2311" s="76"/>
      <c r="G2311" s="76"/>
      <c r="H2311" s="76"/>
      <c r="I2311" s="76"/>
      <c r="J2311" s="76"/>
      <c r="K2311" s="76"/>
      <c r="L2311" s="76"/>
      <c r="M2311" s="76"/>
      <c r="N2311" s="76"/>
      <c r="O2311" s="76"/>
      <c r="P2311" s="76"/>
      <c r="Q2311" s="76"/>
      <c r="R2311" s="76"/>
      <c r="S2311" s="76"/>
      <c r="T2311" s="76"/>
      <c r="U2311" s="76"/>
      <c r="V2311" s="76"/>
      <c r="W2311" s="76"/>
      <c r="X2311" s="76"/>
      <c r="Y2311" s="76"/>
      <c r="Z2311" s="76"/>
      <c r="AA2311" s="76"/>
      <c r="AB2311" s="77"/>
    </row>
    <row r="2312" customFormat="false" ht="13.2" hidden="false" customHeight="false" outlineLevel="0" collapsed="false">
      <c r="A2312" s="28" t="n">
        <f aca="false">A2297+1</f>
        <v>155</v>
      </c>
      <c r="B2312" s="69" t="n">
        <v>0</v>
      </c>
      <c r="C2312" s="70" t="s">
        <v>24</v>
      </c>
      <c r="D2312" s="78"/>
      <c r="E2312" s="79"/>
      <c r="F2312" s="79"/>
      <c r="G2312" s="79"/>
      <c r="H2312" s="79"/>
      <c r="I2312" s="79"/>
      <c r="J2312" s="79"/>
      <c r="K2312" s="79"/>
      <c r="L2312" s="79"/>
      <c r="M2312" s="79"/>
      <c r="N2312" s="79"/>
      <c r="O2312" s="79"/>
      <c r="P2312" s="79"/>
      <c r="Q2312" s="79"/>
      <c r="R2312" s="79"/>
      <c r="S2312" s="79"/>
      <c r="T2312" s="79"/>
      <c r="U2312" s="79"/>
      <c r="V2312" s="79"/>
      <c r="W2312" s="79"/>
      <c r="X2312" s="79"/>
      <c r="Y2312" s="79"/>
      <c r="Z2312" s="79"/>
      <c r="AA2312" s="79"/>
      <c r="AB2312" s="80"/>
    </row>
    <row r="2313" customFormat="false" ht="13.2" hidden="false" customHeight="false" outlineLevel="0" collapsed="false">
      <c r="A2313" s="9"/>
      <c r="B2313" s="71"/>
      <c r="C2313" s="72" t="s">
        <v>25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3"/>
      <c r="C2314" s="74" t="s">
        <v>26</v>
      </c>
      <c r="D2314" s="75"/>
      <c r="E2314" s="76"/>
      <c r="F2314" s="76"/>
      <c r="G2314" s="76"/>
      <c r="H2314" s="76"/>
      <c r="I2314" s="76"/>
      <c r="J2314" s="76"/>
      <c r="K2314" s="76"/>
      <c r="L2314" s="76"/>
      <c r="M2314" s="76"/>
      <c r="N2314" s="76"/>
      <c r="O2314" s="76"/>
      <c r="P2314" s="76"/>
      <c r="Q2314" s="76"/>
      <c r="R2314" s="76"/>
      <c r="S2314" s="76"/>
      <c r="T2314" s="76"/>
      <c r="U2314" s="76"/>
      <c r="V2314" s="76"/>
      <c r="W2314" s="76"/>
      <c r="X2314" s="76"/>
      <c r="Y2314" s="76"/>
      <c r="Z2314" s="76"/>
      <c r="AA2314" s="76"/>
      <c r="AB2314" s="77"/>
    </row>
    <row r="2315" customFormat="false" ht="13.2" hidden="false" customHeight="false" outlineLevel="0" collapsed="false">
      <c r="A2315" s="9"/>
      <c r="B2315" s="69" t="n">
        <v>1</v>
      </c>
      <c r="C2315" s="70" t="s">
        <v>24</v>
      </c>
      <c r="D2315" s="78"/>
      <c r="E2315" s="79"/>
      <c r="F2315" s="79"/>
      <c r="G2315" s="79"/>
      <c r="H2315" s="79"/>
      <c r="I2315" s="79"/>
      <c r="J2315" s="79"/>
      <c r="K2315" s="79"/>
      <c r="L2315" s="79"/>
      <c r="M2315" s="79"/>
      <c r="N2315" s="79"/>
      <c r="O2315" s="79"/>
      <c r="P2315" s="79"/>
      <c r="Q2315" s="79"/>
      <c r="R2315" s="79"/>
      <c r="S2315" s="79"/>
      <c r="T2315" s="79"/>
      <c r="U2315" s="79"/>
      <c r="V2315" s="79"/>
      <c r="W2315" s="79"/>
      <c r="X2315" s="79"/>
      <c r="Y2315" s="79"/>
      <c r="Z2315" s="79"/>
      <c r="AA2315" s="79"/>
      <c r="AB2315" s="80"/>
    </row>
    <row r="2316" customFormat="false" ht="13.2" hidden="false" customHeight="false" outlineLevel="0" collapsed="false">
      <c r="A2316" s="9"/>
      <c r="B2316" s="71"/>
      <c r="C2316" s="72" t="s">
        <v>25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3"/>
      <c r="C2317" s="74" t="s">
        <v>26</v>
      </c>
      <c r="D2317" s="75"/>
      <c r="E2317" s="76"/>
      <c r="F2317" s="76"/>
      <c r="G2317" s="76"/>
      <c r="H2317" s="76"/>
      <c r="I2317" s="76"/>
      <c r="J2317" s="76"/>
      <c r="K2317" s="76"/>
      <c r="L2317" s="76"/>
      <c r="M2317" s="76"/>
      <c r="N2317" s="76"/>
      <c r="O2317" s="76"/>
      <c r="P2317" s="76"/>
      <c r="Q2317" s="76"/>
      <c r="R2317" s="76"/>
      <c r="S2317" s="76"/>
      <c r="T2317" s="76"/>
      <c r="U2317" s="76"/>
      <c r="V2317" s="76"/>
      <c r="W2317" s="76"/>
      <c r="X2317" s="76"/>
      <c r="Y2317" s="76"/>
      <c r="Z2317" s="76"/>
      <c r="AA2317" s="76"/>
      <c r="AB2317" s="77"/>
    </row>
    <row r="2318" customFormat="false" ht="13.2" hidden="false" customHeight="false" outlineLevel="0" collapsed="false">
      <c r="A2318" s="9"/>
      <c r="B2318" s="69" t="n">
        <v>2</v>
      </c>
      <c r="C2318" s="70" t="s">
        <v>24</v>
      </c>
      <c r="D2318" s="78"/>
      <c r="E2318" s="79"/>
      <c r="F2318" s="79"/>
      <c r="G2318" s="79"/>
      <c r="H2318" s="79"/>
      <c r="I2318" s="79"/>
      <c r="J2318" s="79"/>
      <c r="K2318" s="79"/>
      <c r="L2318" s="79"/>
      <c r="M2318" s="79"/>
      <c r="N2318" s="79"/>
      <c r="O2318" s="79"/>
      <c r="P2318" s="79"/>
      <c r="Q2318" s="79"/>
      <c r="R2318" s="79"/>
      <c r="S2318" s="79"/>
      <c r="T2318" s="79"/>
      <c r="U2318" s="79"/>
      <c r="V2318" s="79"/>
      <c r="W2318" s="79"/>
      <c r="X2318" s="79"/>
      <c r="Y2318" s="79"/>
      <c r="Z2318" s="79"/>
      <c r="AA2318" s="79"/>
      <c r="AB2318" s="80"/>
    </row>
    <row r="2319" customFormat="false" ht="13.2" hidden="false" customHeight="false" outlineLevel="0" collapsed="false">
      <c r="A2319" s="9"/>
      <c r="B2319" s="71"/>
      <c r="C2319" s="72" t="s">
        <v>25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3"/>
      <c r="C2320" s="74" t="s">
        <v>26</v>
      </c>
      <c r="D2320" s="75"/>
      <c r="E2320" s="76"/>
      <c r="F2320" s="76"/>
      <c r="G2320" s="76"/>
      <c r="H2320" s="76"/>
      <c r="I2320" s="76"/>
      <c r="J2320" s="76"/>
      <c r="K2320" s="76"/>
      <c r="L2320" s="76"/>
      <c r="M2320" s="76"/>
      <c r="N2320" s="76"/>
      <c r="O2320" s="76"/>
      <c r="P2320" s="76"/>
      <c r="Q2320" s="76"/>
      <c r="R2320" s="76"/>
      <c r="S2320" s="76"/>
      <c r="T2320" s="76"/>
      <c r="U2320" s="76"/>
      <c r="V2320" s="76"/>
      <c r="W2320" s="76"/>
      <c r="X2320" s="76"/>
      <c r="Y2320" s="76"/>
      <c r="Z2320" s="76"/>
      <c r="AA2320" s="76"/>
      <c r="AB2320" s="77"/>
    </row>
    <row r="2321" customFormat="false" ht="13.2" hidden="false" customHeight="false" outlineLevel="0" collapsed="false">
      <c r="A2321" s="9"/>
      <c r="B2321" s="69" t="n">
        <v>3</v>
      </c>
      <c r="C2321" s="70" t="s">
        <v>24</v>
      </c>
      <c r="D2321" s="78"/>
      <c r="E2321" s="79"/>
      <c r="F2321" s="79"/>
      <c r="G2321" s="79"/>
      <c r="H2321" s="79"/>
      <c r="I2321" s="79"/>
      <c r="J2321" s="79"/>
      <c r="K2321" s="79"/>
      <c r="L2321" s="79"/>
      <c r="M2321" s="79"/>
      <c r="N2321" s="79"/>
      <c r="O2321" s="79"/>
      <c r="P2321" s="79"/>
      <c r="Q2321" s="79"/>
      <c r="R2321" s="79"/>
      <c r="S2321" s="79"/>
      <c r="T2321" s="79"/>
      <c r="U2321" s="79"/>
      <c r="V2321" s="79"/>
      <c r="W2321" s="79"/>
      <c r="X2321" s="79"/>
      <c r="Y2321" s="79"/>
      <c r="Z2321" s="79"/>
      <c r="AA2321" s="79"/>
      <c r="AB2321" s="80"/>
    </row>
    <row r="2322" customFormat="false" ht="13.2" hidden="false" customHeight="false" outlineLevel="0" collapsed="false">
      <c r="A2322" s="9"/>
      <c r="B2322" s="71"/>
      <c r="C2322" s="72" t="s">
        <v>25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3"/>
      <c r="C2323" s="74" t="s">
        <v>26</v>
      </c>
      <c r="D2323" s="75"/>
      <c r="E2323" s="76"/>
      <c r="F2323" s="76"/>
      <c r="G2323" s="76"/>
      <c r="H2323" s="76"/>
      <c r="I2323" s="76"/>
      <c r="J2323" s="76"/>
      <c r="K2323" s="76"/>
      <c r="L2323" s="76"/>
      <c r="M2323" s="76"/>
      <c r="N2323" s="76"/>
      <c r="O2323" s="76"/>
      <c r="P2323" s="76"/>
      <c r="Q2323" s="76"/>
      <c r="R2323" s="76"/>
      <c r="S2323" s="76"/>
      <c r="T2323" s="76"/>
      <c r="U2323" s="76"/>
      <c r="V2323" s="76"/>
      <c r="W2323" s="76"/>
      <c r="X2323" s="76"/>
      <c r="Y2323" s="76"/>
      <c r="Z2323" s="76"/>
      <c r="AA2323" s="76"/>
      <c r="AB2323" s="77"/>
    </row>
    <row r="2324" customFormat="false" ht="13.2" hidden="false" customHeight="false" outlineLevel="0" collapsed="false">
      <c r="A2324" s="9"/>
      <c r="B2324" s="69" t="n">
        <v>4</v>
      </c>
      <c r="C2324" s="70" t="s">
        <v>24</v>
      </c>
      <c r="D2324" s="78"/>
      <c r="E2324" s="79"/>
      <c r="F2324" s="79"/>
      <c r="G2324" s="79"/>
      <c r="H2324" s="79"/>
      <c r="I2324" s="79"/>
      <c r="J2324" s="79"/>
      <c r="K2324" s="79"/>
      <c r="L2324" s="79"/>
      <c r="M2324" s="79"/>
      <c r="N2324" s="79"/>
      <c r="O2324" s="79"/>
      <c r="P2324" s="79"/>
      <c r="Q2324" s="79"/>
      <c r="R2324" s="79"/>
      <c r="S2324" s="79"/>
      <c r="T2324" s="79"/>
      <c r="U2324" s="79"/>
      <c r="V2324" s="79"/>
      <c r="W2324" s="79"/>
      <c r="X2324" s="79"/>
      <c r="Y2324" s="79"/>
      <c r="Z2324" s="79"/>
      <c r="AA2324" s="79"/>
      <c r="AB2324" s="80"/>
    </row>
    <row r="2325" customFormat="false" ht="13.2" hidden="false" customHeight="false" outlineLevel="0" collapsed="false">
      <c r="A2325" s="9"/>
      <c r="B2325" s="71"/>
      <c r="C2325" s="72" t="s">
        <v>25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3"/>
      <c r="C2326" s="74" t="s">
        <v>26</v>
      </c>
      <c r="D2326" s="75"/>
      <c r="E2326" s="76"/>
      <c r="F2326" s="76"/>
      <c r="G2326" s="76"/>
      <c r="H2326" s="76"/>
      <c r="I2326" s="76"/>
      <c r="J2326" s="76"/>
      <c r="K2326" s="76"/>
      <c r="L2326" s="76"/>
      <c r="M2326" s="76"/>
      <c r="N2326" s="76"/>
      <c r="O2326" s="76"/>
      <c r="P2326" s="76"/>
      <c r="Q2326" s="76"/>
      <c r="R2326" s="76"/>
      <c r="S2326" s="76"/>
      <c r="T2326" s="76"/>
      <c r="U2326" s="76"/>
      <c r="V2326" s="76"/>
      <c r="W2326" s="76"/>
      <c r="X2326" s="76"/>
      <c r="Y2326" s="76"/>
      <c r="Z2326" s="76"/>
      <c r="AA2326" s="76"/>
      <c r="AB2326" s="77"/>
    </row>
    <row r="2327" customFormat="false" ht="13.2" hidden="false" customHeight="false" outlineLevel="0" collapsed="false">
      <c r="A2327" s="28" t="n">
        <f aca="false">A2312+1</f>
        <v>156</v>
      </c>
      <c r="B2327" s="69" t="n">
        <v>0</v>
      </c>
      <c r="C2327" s="70" t="s">
        <v>24</v>
      </c>
      <c r="D2327" s="78"/>
      <c r="E2327" s="79"/>
      <c r="F2327" s="79"/>
      <c r="G2327" s="79"/>
      <c r="H2327" s="79"/>
      <c r="I2327" s="79"/>
      <c r="J2327" s="79"/>
      <c r="K2327" s="79"/>
      <c r="L2327" s="79"/>
      <c r="M2327" s="79"/>
      <c r="N2327" s="79"/>
      <c r="O2327" s="79"/>
      <c r="P2327" s="79"/>
      <c r="Q2327" s="79"/>
      <c r="R2327" s="79"/>
      <c r="S2327" s="79"/>
      <c r="T2327" s="79"/>
      <c r="U2327" s="79"/>
      <c r="V2327" s="79"/>
      <c r="W2327" s="79"/>
      <c r="X2327" s="79"/>
      <c r="Y2327" s="79"/>
      <c r="Z2327" s="79"/>
      <c r="AA2327" s="79"/>
      <c r="AB2327" s="80"/>
    </row>
    <row r="2328" customFormat="false" ht="13.2" hidden="false" customHeight="false" outlineLevel="0" collapsed="false">
      <c r="A2328" s="9"/>
      <c r="B2328" s="71"/>
      <c r="C2328" s="72" t="s">
        <v>25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3"/>
      <c r="C2329" s="74" t="s">
        <v>26</v>
      </c>
      <c r="D2329" s="75"/>
      <c r="E2329" s="76"/>
      <c r="F2329" s="76"/>
      <c r="G2329" s="76"/>
      <c r="H2329" s="76"/>
      <c r="I2329" s="76"/>
      <c r="J2329" s="76"/>
      <c r="K2329" s="76"/>
      <c r="L2329" s="76"/>
      <c r="M2329" s="76"/>
      <c r="N2329" s="76"/>
      <c r="O2329" s="76"/>
      <c r="P2329" s="76"/>
      <c r="Q2329" s="76"/>
      <c r="R2329" s="76"/>
      <c r="S2329" s="76"/>
      <c r="T2329" s="76"/>
      <c r="U2329" s="76"/>
      <c r="V2329" s="76"/>
      <c r="W2329" s="76"/>
      <c r="X2329" s="76"/>
      <c r="Y2329" s="76"/>
      <c r="Z2329" s="76"/>
      <c r="AA2329" s="76"/>
      <c r="AB2329" s="77"/>
    </row>
    <row r="2330" customFormat="false" ht="13.2" hidden="false" customHeight="false" outlineLevel="0" collapsed="false">
      <c r="A2330" s="9"/>
      <c r="B2330" s="69" t="n">
        <v>1</v>
      </c>
      <c r="C2330" s="70" t="s">
        <v>24</v>
      </c>
      <c r="D2330" s="78"/>
      <c r="E2330" s="79"/>
      <c r="F2330" s="79"/>
      <c r="G2330" s="79"/>
      <c r="H2330" s="79"/>
      <c r="I2330" s="79"/>
      <c r="J2330" s="79"/>
      <c r="K2330" s="79"/>
      <c r="L2330" s="79"/>
      <c r="M2330" s="79"/>
      <c r="N2330" s="79"/>
      <c r="O2330" s="79"/>
      <c r="P2330" s="79"/>
      <c r="Q2330" s="79"/>
      <c r="R2330" s="79"/>
      <c r="S2330" s="79"/>
      <c r="T2330" s="79"/>
      <c r="U2330" s="79"/>
      <c r="V2330" s="79"/>
      <c r="W2330" s="79"/>
      <c r="X2330" s="79"/>
      <c r="Y2330" s="79"/>
      <c r="Z2330" s="79"/>
      <c r="AA2330" s="79"/>
      <c r="AB2330" s="80"/>
    </row>
    <row r="2331" customFormat="false" ht="13.2" hidden="false" customHeight="false" outlineLevel="0" collapsed="false">
      <c r="A2331" s="9"/>
      <c r="B2331" s="71"/>
      <c r="C2331" s="72" t="s">
        <v>25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9"/>
      <c r="B2332" s="73"/>
      <c r="C2332" s="74" t="s">
        <v>26</v>
      </c>
      <c r="D2332" s="75"/>
      <c r="E2332" s="76"/>
      <c r="F2332" s="76"/>
      <c r="G2332" s="76"/>
      <c r="H2332" s="76"/>
      <c r="I2332" s="76"/>
      <c r="J2332" s="76"/>
      <c r="K2332" s="76"/>
      <c r="L2332" s="76"/>
      <c r="M2332" s="76"/>
      <c r="N2332" s="76"/>
      <c r="O2332" s="76"/>
      <c r="P2332" s="76"/>
      <c r="Q2332" s="76"/>
      <c r="R2332" s="76"/>
      <c r="S2332" s="76"/>
      <c r="T2332" s="76"/>
      <c r="U2332" s="76"/>
      <c r="V2332" s="76"/>
      <c r="W2332" s="76"/>
      <c r="X2332" s="76"/>
      <c r="Y2332" s="76"/>
      <c r="Z2332" s="76"/>
      <c r="AA2332" s="76"/>
      <c r="AB2332" s="77"/>
    </row>
    <row r="2333" customFormat="false" ht="13.2" hidden="false" customHeight="false" outlineLevel="0" collapsed="false">
      <c r="A2333" s="9"/>
      <c r="B2333" s="69" t="n">
        <v>2</v>
      </c>
      <c r="C2333" s="70" t="s">
        <v>24</v>
      </c>
      <c r="D2333" s="78"/>
      <c r="E2333" s="79"/>
      <c r="F2333" s="79"/>
      <c r="G2333" s="79"/>
      <c r="H2333" s="79"/>
      <c r="I2333" s="79"/>
      <c r="J2333" s="79"/>
      <c r="K2333" s="79"/>
      <c r="L2333" s="79"/>
      <c r="M2333" s="79"/>
      <c r="N2333" s="79"/>
      <c r="O2333" s="79"/>
      <c r="P2333" s="79"/>
      <c r="Q2333" s="79"/>
      <c r="R2333" s="79"/>
      <c r="S2333" s="79"/>
      <c r="T2333" s="79"/>
      <c r="U2333" s="79"/>
      <c r="V2333" s="79"/>
      <c r="W2333" s="79"/>
      <c r="X2333" s="79"/>
      <c r="Y2333" s="79"/>
      <c r="Z2333" s="79"/>
      <c r="AA2333" s="79"/>
      <c r="AB2333" s="80"/>
    </row>
    <row r="2334" customFormat="false" ht="13.2" hidden="false" customHeight="false" outlineLevel="0" collapsed="false">
      <c r="A2334" s="9"/>
      <c r="B2334" s="71"/>
      <c r="C2334" s="72" t="s">
        <v>25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3"/>
      <c r="C2335" s="74" t="s">
        <v>26</v>
      </c>
      <c r="D2335" s="75"/>
      <c r="E2335" s="76"/>
      <c r="F2335" s="76"/>
      <c r="G2335" s="76"/>
      <c r="H2335" s="76"/>
      <c r="I2335" s="76"/>
      <c r="J2335" s="76"/>
      <c r="K2335" s="76"/>
      <c r="L2335" s="76"/>
      <c r="M2335" s="76"/>
      <c r="N2335" s="76"/>
      <c r="O2335" s="76"/>
      <c r="P2335" s="76"/>
      <c r="Q2335" s="76"/>
      <c r="R2335" s="76"/>
      <c r="S2335" s="76"/>
      <c r="T2335" s="76"/>
      <c r="U2335" s="76"/>
      <c r="V2335" s="76"/>
      <c r="W2335" s="76"/>
      <c r="X2335" s="76"/>
      <c r="Y2335" s="76"/>
      <c r="Z2335" s="76"/>
      <c r="AA2335" s="76"/>
      <c r="AB2335" s="77"/>
    </row>
    <row r="2336" customFormat="false" ht="13.2" hidden="false" customHeight="false" outlineLevel="0" collapsed="false">
      <c r="A2336" s="9"/>
      <c r="B2336" s="69" t="n">
        <v>3</v>
      </c>
      <c r="C2336" s="70" t="s">
        <v>24</v>
      </c>
      <c r="D2336" s="78"/>
      <c r="E2336" s="79"/>
      <c r="F2336" s="79"/>
      <c r="G2336" s="79"/>
      <c r="H2336" s="79"/>
      <c r="I2336" s="79"/>
      <c r="J2336" s="79"/>
      <c r="K2336" s="79"/>
      <c r="L2336" s="79"/>
      <c r="M2336" s="79"/>
      <c r="N2336" s="79"/>
      <c r="O2336" s="79"/>
      <c r="P2336" s="79"/>
      <c r="Q2336" s="79"/>
      <c r="R2336" s="79"/>
      <c r="S2336" s="79"/>
      <c r="T2336" s="79"/>
      <c r="U2336" s="79"/>
      <c r="V2336" s="79"/>
      <c r="W2336" s="79"/>
      <c r="X2336" s="79"/>
      <c r="Y2336" s="79"/>
      <c r="Z2336" s="79"/>
      <c r="AA2336" s="79"/>
      <c r="AB2336" s="80"/>
    </row>
    <row r="2337" customFormat="false" ht="13.2" hidden="false" customHeight="false" outlineLevel="0" collapsed="false">
      <c r="A2337" s="9"/>
      <c r="B2337" s="71"/>
      <c r="C2337" s="72" t="s">
        <v>25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3"/>
      <c r="C2338" s="74" t="s">
        <v>26</v>
      </c>
      <c r="D2338" s="75"/>
      <c r="E2338" s="76"/>
      <c r="F2338" s="76"/>
      <c r="G2338" s="76"/>
      <c r="H2338" s="76"/>
      <c r="I2338" s="76"/>
      <c r="J2338" s="76"/>
      <c r="K2338" s="76"/>
      <c r="L2338" s="76"/>
      <c r="M2338" s="76"/>
      <c r="N2338" s="76"/>
      <c r="O2338" s="76"/>
      <c r="P2338" s="76"/>
      <c r="Q2338" s="76"/>
      <c r="R2338" s="76"/>
      <c r="S2338" s="76"/>
      <c r="T2338" s="76"/>
      <c r="U2338" s="76"/>
      <c r="V2338" s="76"/>
      <c r="W2338" s="76"/>
      <c r="X2338" s="76"/>
      <c r="Y2338" s="76"/>
      <c r="Z2338" s="76"/>
      <c r="AA2338" s="76"/>
      <c r="AB2338" s="77"/>
    </row>
    <row r="2339" customFormat="false" ht="13.2" hidden="false" customHeight="false" outlineLevel="0" collapsed="false">
      <c r="A2339" s="9"/>
      <c r="B2339" s="69" t="n">
        <v>4</v>
      </c>
      <c r="C2339" s="70" t="s">
        <v>24</v>
      </c>
      <c r="D2339" s="78"/>
      <c r="E2339" s="79"/>
      <c r="F2339" s="79"/>
      <c r="G2339" s="79"/>
      <c r="H2339" s="79"/>
      <c r="I2339" s="79"/>
      <c r="J2339" s="79"/>
      <c r="K2339" s="79"/>
      <c r="L2339" s="79"/>
      <c r="M2339" s="79"/>
      <c r="N2339" s="79"/>
      <c r="O2339" s="79"/>
      <c r="P2339" s="79"/>
      <c r="Q2339" s="79"/>
      <c r="R2339" s="79"/>
      <c r="S2339" s="79"/>
      <c r="T2339" s="79"/>
      <c r="U2339" s="79"/>
      <c r="V2339" s="79"/>
      <c r="W2339" s="79"/>
      <c r="X2339" s="79"/>
      <c r="Y2339" s="79"/>
      <c r="Z2339" s="79"/>
      <c r="AA2339" s="79"/>
      <c r="AB2339" s="80"/>
    </row>
    <row r="2340" customFormat="false" ht="13.2" hidden="false" customHeight="false" outlineLevel="0" collapsed="false">
      <c r="A2340" s="9"/>
      <c r="B2340" s="71"/>
      <c r="C2340" s="72" t="s">
        <v>25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3"/>
      <c r="C2341" s="74" t="s">
        <v>26</v>
      </c>
      <c r="D2341" s="75"/>
      <c r="E2341" s="76"/>
      <c r="F2341" s="76"/>
      <c r="G2341" s="76"/>
      <c r="H2341" s="76"/>
      <c r="I2341" s="76"/>
      <c r="J2341" s="76"/>
      <c r="K2341" s="76"/>
      <c r="L2341" s="76"/>
      <c r="M2341" s="76"/>
      <c r="N2341" s="76"/>
      <c r="O2341" s="76"/>
      <c r="P2341" s="76"/>
      <c r="Q2341" s="76"/>
      <c r="R2341" s="76"/>
      <c r="S2341" s="76"/>
      <c r="T2341" s="76"/>
      <c r="U2341" s="76"/>
      <c r="V2341" s="76"/>
      <c r="W2341" s="76"/>
      <c r="X2341" s="76"/>
      <c r="Y2341" s="76"/>
      <c r="Z2341" s="76"/>
      <c r="AA2341" s="76"/>
      <c r="AB2341" s="77"/>
    </row>
    <row r="2342" customFormat="false" ht="13.2" hidden="false" customHeight="false" outlineLevel="0" collapsed="false">
      <c r="A2342" s="28" t="n">
        <f aca="false">A2327+1</f>
        <v>157</v>
      </c>
      <c r="B2342" s="69" t="n">
        <v>0</v>
      </c>
      <c r="C2342" s="70" t="s">
        <v>24</v>
      </c>
      <c r="D2342" s="78"/>
      <c r="E2342" s="79"/>
      <c r="F2342" s="79"/>
      <c r="G2342" s="79"/>
      <c r="H2342" s="79"/>
      <c r="I2342" s="79"/>
      <c r="J2342" s="79"/>
      <c r="K2342" s="79"/>
      <c r="L2342" s="79"/>
      <c r="M2342" s="79"/>
      <c r="N2342" s="79"/>
      <c r="O2342" s="79"/>
      <c r="P2342" s="79"/>
      <c r="Q2342" s="79"/>
      <c r="R2342" s="79"/>
      <c r="S2342" s="79"/>
      <c r="T2342" s="79"/>
      <c r="U2342" s="79"/>
      <c r="V2342" s="79"/>
      <c r="W2342" s="79"/>
      <c r="X2342" s="79"/>
      <c r="Y2342" s="79"/>
      <c r="Z2342" s="79"/>
      <c r="AA2342" s="79"/>
      <c r="AB2342" s="80"/>
    </row>
    <row r="2343" customFormat="false" ht="13.2" hidden="false" customHeight="false" outlineLevel="0" collapsed="false">
      <c r="A2343" s="9"/>
      <c r="B2343" s="71"/>
      <c r="C2343" s="72" t="s">
        <v>25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3"/>
      <c r="C2344" s="74" t="s">
        <v>26</v>
      </c>
      <c r="D2344" s="75"/>
      <c r="E2344" s="76"/>
      <c r="F2344" s="76"/>
      <c r="G2344" s="76"/>
      <c r="H2344" s="76"/>
      <c r="I2344" s="76"/>
      <c r="J2344" s="76"/>
      <c r="K2344" s="76"/>
      <c r="L2344" s="76"/>
      <c r="M2344" s="76"/>
      <c r="N2344" s="76"/>
      <c r="O2344" s="76"/>
      <c r="P2344" s="76"/>
      <c r="Q2344" s="76"/>
      <c r="R2344" s="76"/>
      <c r="S2344" s="76"/>
      <c r="T2344" s="76"/>
      <c r="U2344" s="76"/>
      <c r="V2344" s="76"/>
      <c r="W2344" s="76"/>
      <c r="X2344" s="76"/>
      <c r="Y2344" s="76"/>
      <c r="Z2344" s="76"/>
      <c r="AA2344" s="76"/>
      <c r="AB2344" s="77"/>
    </row>
    <row r="2345" customFormat="false" ht="13.2" hidden="false" customHeight="false" outlineLevel="0" collapsed="false">
      <c r="A2345" s="9"/>
      <c r="B2345" s="69" t="n">
        <v>1</v>
      </c>
      <c r="C2345" s="70" t="s">
        <v>24</v>
      </c>
      <c r="D2345" s="78"/>
      <c r="E2345" s="79"/>
      <c r="F2345" s="79"/>
      <c r="G2345" s="79"/>
      <c r="H2345" s="79"/>
      <c r="I2345" s="79"/>
      <c r="J2345" s="79"/>
      <c r="K2345" s="79"/>
      <c r="L2345" s="79"/>
      <c r="M2345" s="79"/>
      <c r="N2345" s="79"/>
      <c r="O2345" s="79"/>
      <c r="P2345" s="79"/>
      <c r="Q2345" s="79"/>
      <c r="R2345" s="79"/>
      <c r="S2345" s="79"/>
      <c r="T2345" s="79"/>
      <c r="U2345" s="79"/>
      <c r="V2345" s="79"/>
      <c r="W2345" s="79"/>
      <c r="X2345" s="79"/>
      <c r="Y2345" s="79"/>
      <c r="Z2345" s="79"/>
      <c r="AA2345" s="79"/>
      <c r="AB2345" s="80"/>
    </row>
    <row r="2346" customFormat="false" ht="13.2" hidden="false" customHeight="false" outlineLevel="0" collapsed="false">
      <c r="A2346" s="9"/>
      <c r="B2346" s="71"/>
      <c r="C2346" s="72" t="s">
        <v>25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3"/>
      <c r="C2347" s="74" t="s">
        <v>26</v>
      </c>
      <c r="D2347" s="75"/>
      <c r="E2347" s="76"/>
      <c r="F2347" s="76"/>
      <c r="G2347" s="76"/>
      <c r="H2347" s="76"/>
      <c r="I2347" s="76"/>
      <c r="J2347" s="76"/>
      <c r="K2347" s="76"/>
      <c r="L2347" s="76"/>
      <c r="M2347" s="76"/>
      <c r="N2347" s="76"/>
      <c r="O2347" s="76"/>
      <c r="P2347" s="76"/>
      <c r="Q2347" s="76"/>
      <c r="R2347" s="76"/>
      <c r="S2347" s="76"/>
      <c r="T2347" s="76"/>
      <c r="U2347" s="76"/>
      <c r="V2347" s="76"/>
      <c r="W2347" s="76"/>
      <c r="X2347" s="76"/>
      <c r="Y2347" s="76"/>
      <c r="Z2347" s="76"/>
      <c r="AA2347" s="76"/>
      <c r="AB2347" s="77"/>
    </row>
    <row r="2348" customFormat="false" ht="13.2" hidden="false" customHeight="false" outlineLevel="0" collapsed="false">
      <c r="A2348" s="9"/>
      <c r="B2348" s="69" t="n">
        <v>2</v>
      </c>
      <c r="C2348" s="70" t="s">
        <v>24</v>
      </c>
      <c r="D2348" s="78"/>
      <c r="E2348" s="79"/>
      <c r="F2348" s="79"/>
      <c r="G2348" s="79"/>
      <c r="H2348" s="79"/>
      <c r="I2348" s="79"/>
      <c r="J2348" s="79"/>
      <c r="K2348" s="79"/>
      <c r="L2348" s="79"/>
      <c r="M2348" s="79"/>
      <c r="N2348" s="79"/>
      <c r="O2348" s="79"/>
      <c r="P2348" s="79"/>
      <c r="Q2348" s="79"/>
      <c r="R2348" s="79"/>
      <c r="S2348" s="79"/>
      <c r="T2348" s="79"/>
      <c r="U2348" s="79"/>
      <c r="V2348" s="79"/>
      <c r="W2348" s="79"/>
      <c r="X2348" s="79"/>
      <c r="Y2348" s="79"/>
      <c r="Z2348" s="79"/>
      <c r="AA2348" s="79"/>
      <c r="AB2348" s="80"/>
    </row>
    <row r="2349" customFormat="false" ht="13.2" hidden="false" customHeight="false" outlineLevel="0" collapsed="false">
      <c r="A2349" s="9"/>
      <c r="B2349" s="71"/>
      <c r="C2349" s="72" t="s">
        <v>25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3"/>
      <c r="C2350" s="74" t="s">
        <v>26</v>
      </c>
      <c r="D2350" s="75"/>
      <c r="E2350" s="76"/>
      <c r="F2350" s="76"/>
      <c r="G2350" s="76"/>
      <c r="H2350" s="76"/>
      <c r="I2350" s="76"/>
      <c r="J2350" s="76"/>
      <c r="K2350" s="76"/>
      <c r="L2350" s="76"/>
      <c r="M2350" s="76"/>
      <c r="N2350" s="76"/>
      <c r="O2350" s="76"/>
      <c r="P2350" s="76"/>
      <c r="Q2350" s="76"/>
      <c r="R2350" s="76"/>
      <c r="S2350" s="76"/>
      <c r="T2350" s="76"/>
      <c r="U2350" s="76"/>
      <c r="V2350" s="76"/>
      <c r="W2350" s="76"/>
      <c r="X2350" s="76"/>
      <c r="Y2350" s="76"/>
      <c r="Z2350" s="76"/>
      <c r="AA2350" s="76"/>
      <c r="AB2350" s="77"/>
    </row>
    <row r="2351" customFormat="false" ht="13.2" hidden="false" customHeight="false" outlineLevel="0" collapsed="false">
      <c r="A2351" s="9"/>
      <c r="B2351" s="69" t="n">
        <v>3</v>
      </c>
      <c r="C2351" s="70" t="s">
        <v>24</v>
      </c>
      <c r="D2351" s="78"/>
      <c r="E2351" s="79"/>
      <c r="F2351" s="79"/>
      <c r="G2351" s="79"/>
      <c r="H2351" s="79"/>
      <c r="I2351" s="79"/>
      <c r="J2351" s="79"/>
      <c r="K2351" s="79"/>
      <c r="L2351" s="79"/>
      <c r="M2351" s="79"/>
      <c r="N2351" s="79"/>
      <c r="O2351" s="79"/>
      <c r="P2351" s="79"/>
      <c r="Q2351" s="79"/>
      <c r="R2351" s="79"/>
      <c r="S2351" s="79"/>
      <c r="T2351" s="79"/>
      <c r="U2351" s="79"/>
      <c r="V2351" s="79"/>
      <c r="W2351" s="79"/>
      <c r="X2351" s="79"/>
      <c r="Y2351" s="79"/>
      <c r="Z2351" s="79"/>
      <c r="AA2351" s="79"/>
      <c r="AB2351" s="80"/>
    </row>
    <row r="2352" customFormat="false" ht="13.2" hidden="false" customHeight="false" outlineLevel="0" collapsed="false">
      <c r="A2352" s="9"/>
      <c r="B2352" s="71"/>
      <c r="C2352" s="72" t="s">
        <v>25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9"/>
      <c r="B2353" s="73"/>
      <c r="C2353" s="74" t="s">
        <v>26</v>
      </c>
      <c r="D2353" s="75"/>
      <c r="E2353" s="76"/>
      <c r="F2353" s="76"/>
      <c r="G2353" s="76"/>
      <c r="H2353" s="76"/>
      <c r="I2353" s="76"/>
      <c r="J2353" s="76"/>
      <c r="K2353" s="76"/>
      <c r="L2353" s="76"/>
      <c r="M2353" s="76"/>
      <c r="N2353" s="76"/>
      <c r="O2353" s="76"/>
      <c r="P2353" s="76"/>
      <c r="Q2353" s="76"/>
      <c r="R2353" s="76"/>
      <c r="S2353" s="76"/>
      <c r="T2353" s="76"/>
      <c r="U2353" s="76"/>
      <c r="V2353" s="76"/>
      <c r="W2353" s="76"/>
      <c r="X2353" s="76"/>
      <c r="Y2353" s="76"/>
      <c r="Z2353" s="76"/>
      <c r="AA2353" s="76"/>
      <c r="AB2353" s="77"/>
    </row>
    <row r="2354" customFormat="false" ht="13.2" hidden="false" customHeight="false" outlineLevel="0" collapsed="false">
      <c r="A2354" s="9"/>
      <c r="B2354" s="69" t="n">
        <v>4</v>
      </c>
      <c r="C2354" s="70" t="s">
        <v>24</v>
      </c>
      <c r="D2354" s="78"/>
      <c r="E2354" s="79"/>
      <c r="F2354" s="79"/>
      <c r="G2354" s="79"/>
      <c r="H2354" s="79"/>
      <c r="I2354" s="79"/>
      <c r="J2354" s="79"/>
      <c r="K2354" s="79"/>
      <c r="L2354" s="79"/>
      <c r="M2354" s="79"/>
      <c r="N2354" s="79"/>
      <c r="O2354" s="79"/>
      <c r="P2354" s="79"/>
      <c r="Q2354" s="79"/>
      <c r="R2354" s="79"/>
      <c r="S2354" s="79"/>
      <c r="T2354" s="79"/>
      <c r="U2354" s="79"/>
      <c r="V2354" s="79"/>
      <c r="W2354" s="79"/>
      <c r="X2354" s="79"/>
      <c r="Y2354" s="79"/>
      <c r="Z2354" s="79"/>
      <c r="AA2354" s="79"/>
      <c r="AB2354" s="80"/>
    </row>
    <row r="2355" customFormat="false" ht="13.2" hidden="false" customHeight="false" outlineLevel="0" collapsed="false">
      <c r="A2355" s="9"/>
      <c r="B2355" s="71"/>
      <c r="C2355" s="72" t="s">
        <v>25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3"/>
      <c r="C2356" s="74" t="s">
        <v>26</v>
      </c>
      <c r="D2356" s="75"/>
      <c r="E2356" s="76"/>
      <c r="F2356" s="76"/>
      <c r="G2356" s="76"/>
      <c r="H2356" s="76"/>
      <c r="I2356" s="76"/>
      <c r="J2356" s="76"/>
      <c r="K2356" s="76"/>
      <c r="L2356" s="76"/>
      <c r="M2356" s="76"/>
      <c r="N2356" s="76"/>
      <c r="O2356" s="76"/>
      <c r="P2356" s="76"/>
      <c r="Q2356" s="76"/>
      <c r="R2356" s="76"/>
      <c r="S2356" s="76"/>
      <c r="T2356" s="76"/>
      <c r="U2356" s="76"/>
      <c r="V2356" s="76"/>
      <c r="W2356" s="76"/>
      <c r="X2356" s="76"/>
      <c r="Y2356" s="76"/>
      <c r="Z2356" s="76"/>
      <c r="AA2356" s="76"/>
      <c r="AB2356" s="77"/>
    </row>
    <row r="2357" customFormat="false" ht="13.2" hidden="false" customHeight="false" outlineLevel="0" collapsed="false">
      <c r="A2357" s="28" t="n">
        <f aca="false">A2342+1</f>
        <v>158</v>
      </c>
      <c r="B2357" s="69" t="n">
        <v>0</v>
      </c>
      <c r="C2357" s="70" t="s">
        <v>24</v>
      </c>
      <c r="D2357" s="78"/>
      <c r="E2357" s="79"/>
      <c r="F2357" s="79"/>
      <c r="G2357" s="79"/>
      <c r="H2357" s="79"/>
      <c r="I2357" s="79"/>
      <c r="J2357" s="79"/>
      <c r="K2357" s="79"/>
      <c r="L2357" s="79"/>
      <c r="M2357" s="79"/>
      <c r="N2357" s="79"/>
      <c r="O2357" s="79"/>
      <c r="P2357" s="79"/>
      <c r="Q2357" s="79"/>
      <c r="R2357" s="79"/>
      <c r="S2357" s="79"/>
      <c r="T2357" s="79"/>
      <c r="U2357" s="79"/>
      <c r="V2357" s="79"/>
      <c r="W2357" s="79"/>
      <c r="X2357" s="79"/>
      <c r="Y2357" s="79"/>
      <c r="Z2357" s="79"/>
      <c r="AA2357" s="79"/>
      <c r="AB2357" s="80"/>
    </row>
    <row r="2358" customFormat="false" ht="13.2" hidden="false" customHeight="false" outlineLevel="0" collapsed="false">
      <c r="A2358" s="9"/>
      <c r="B2358" s="71"/>
      <c r="C2358" s="72" t="s">
        <v>25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3"/>
      <c r="C2359" s="74" t="s">
        <v>26</v>
      </c>
      <c r="D2359" s="75"/>
      <c r="E2359" s="76"/>
      <c r="F2359" s="76"/>
      <c r="G2359" s="76"/>
      <c r="H2359" s="76"/>
      <c r="I2359" s="76"/>
      <c r="J2359" s="76"/>
      <c r="K2359" s="76"/>
      <c r="L2359" s="76"/>
      <c r="M2359" s="76"/>
      <c r="N2359" s="76"/>
      <c r="O2359" s="76"/>
      <c r="P2359" s="76"/>
      <c r="Q2359" s="76"/>
      <c r="R2359" s="76"/>
      <c r="S2359" s="76"/>
      <c r="T2359" s="76"/>
      <c r="U2359" s="76"/>
      <c r="V2359" s="76"/>
      <c r="W2359" s="76"/>
      <c r="X2359" s="76"/>
      <c r="Y2359" s="76"/>
      <c r="Z2359" s="76"/>
      <c r="AA2359" s="76"/>
      <c r="AB2359" s="77"/>
    </row>
    <row r="2360" customFormat="false" ht="13.2" hidden="false" customHeight="false" outlineLevel="0" collapsed="false">
      <c r="A2360" s="9"/>
      <c r="B2360" s="69" t="n">
        <v>1</v>
      </c>
      <c r="C2360" s="70" t="s">
        <v>24</v>
      </c>
      <c r="D2360" s="78"/>
      <c r="E2360" s="79"/>
      <c r="F2360" s="79"/>
      <c r="G2360" s="79"/>
      <c r="H2360" s="79"/>
      <c r="I2360" s="79"/>
      <c r="J2360" s="79"/>
      <c r="K2360" s="79"/>
      <c r="L2360" s="79"/>
      <c r="M2360" s="79"/>
      <c r="N2360" s="79"/>
      <c r="O2360" s="79"/>
      <c r="P2360" s="79"/>
      <c r="Q2360" s="79"/>
      <c r="R2360" s="79"/>
      <c r="S2360" s="79"/>
      <c r="T2360" s="79"/>
      <c r="U2360" s="79"/>
      <c r="V2360" s="79"/>
      <c r="W2360" s="79"/>
      <c r="X2360" s="79"/>
      <c r="Y2360" s="79"/>
      <c r="Z2360" s="79"/>
      <c r="AA2360" s="79"/>
      <c r="AB2360" s="80"/>
    </row>
    <row r="2361" customFormat="false" ht="13.2" hidden="false" customHeight="false" outlineLevel="0" collapsed="false">
      <c r="A2361" s="9"/>
      <c r="B2361" s="71"/>
      <c r="C2361" s="72" t="s">
        <v>25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3"/>
      <c r="C2362" s="74" t="s">
        <v>26</v>
      </c>
      <c r="D2362" s="75"/>
      <c r="E2362" s="76"/>
      <c r="F2362" s="76"/>
      <c r="G2362" s="76"/>
      <c r="H2362" s="76"/>
      <c r="I2362" s="76"/>
      <c r="J2362" s="76"/>
      <c r="K2362" s="76"/>
      <c r="L2362" s="76"/>
      <c r="M2362" s="76"/>
      <c r="N2362" s="76"/>
      <c r="O2362" s="76"/>
      <c r="P2362" s="76"/>
      <c r="Q2362" s="76"/>
      <c r="R2362" s="76"/>
      <c r="S2362" s="76"/>
      <c r="T2362" s="76"/>
      <c r="U2362" s="76"/>
      <c r="V2362" s="76"/>
      <c r="W2362" s="76"/>
      <c r="X2362" s="76"/>
      <c r="Y2362" s="76"/>
      <c r="Z2362" s="76"/>
      <c r="AA2362" s="76"/>
      <c r="AB2362" s="77"/>
    </row>
    <row r="2363" customFormat="false" ht="13.2" hidden="false" customHeight="false" outlineLevel="0" collapsed="false">
      <c r="A2363" s="9"/>
      <c r="B2363" s="69" t="n">
        <v>2</v>
      </c>
      <c r="C2363" s="70" t="s">
        <v>24</v>
      </c>
      <c r="D2363" s="78"/>
      <c r="E2363" s="79"/>
      <c r="F2363" s="79"/>
      <c r="G2363" s="79"/>
      <c r="H2363" s="79"/>
      <c r="I2363" s="79"/>
      <c r="J2363" s="79"/>
      <c r="K2363" s="79"/>
      <c r="L2363" s="79"/>
      <c r="M2363" s="79"/>
      <c r="N2363" s="79"/>
      <c r="O2363" s="79"/>
      <c r="P2363" s="79"/>
      <c r="Q2363" s="79"/>
      <c r="R2363" s="79"/>
      <c r="S2363" s="79"/>
      <c r="T2363" s="79"/>
      <c r="U2363" s="79"/>
      <c r="V2363" s="79"/>
      <c r="W2363" s="79"/>
      <c r="X2363" s="79"/>
      <c r="Y2363" s="79"/>
      <c r="Z2363" s="79"/>
      <c r="AA2363" s="79"/>
      <c r="AB2363" s="80"/>
    </row>
    <row r="2364" customFormat="false" ht="13.2" hidden="false" customHeight="false" outlineLevel="0" collapsed="false">
      <c r="A2364" s="9"/>
      <c r="B2364" s="71"/>
      <c r="C2364" s="72" t="s">
        <v>25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3"/>
      <c r="C2365" s="74" t="s">
        <v>26</v>
      </c>
      <c r="D2365" s="75"/>
      <c r="E2365" s="76"/>
      <c r="F2365" s="76"/>
      <c r="G2365" s="76"/>
      <c r="H2365" s="76"/>
      <c r="I2365" s="76"/>
      <c r="J2365" s="76"/>
      <c r="K2365" s="76"/>
      <c r="L2365" s="76"/>
      <c r="M2365" s="76"/>
      <c r="N2365" s="76"/>
      <c r="O2365" s="76"/>
      <c r="P2365" s="76"/>
      <c r="Q2365" s="76"/>
      <c r="R2365" s="76"/>
      <c r="S2365" s="76"/>
      <c r="T2365" s="76"/>
      <c r="U2365" s="76"/>
      <c r="V2365" s="76"/>
      <c r="W2365" s="76"/>
      <c r="X2365" s="76"/>
      <c r="Y2365" s="76"/>
      <c r="Z2365" s="76"/>
      <c r="AA2365" s="76"/>
      <c r="AB2365" s="77"/>
    </row>
    <row r="2366" customFormat="false" ht="13.2" hidden="false" customHeight="false" outlineLevel="0" collapsed="false">
      <c r="A2366" s="9"/>
      <c r="B2366" s="69" t="n">
        <v>3</v>
      </c>
      <c r="C2366" s="70" t="s">
        <v>24</v>
      </c>
      <c r="D2366" s="78"/>
      <c r="E2366" s="79"/>
      <c r="F2366" s="79"/>
      <c r="G2366" s="79"/>
      <c r="H2366" s="79"/>
      <c r="I2366" s="79"/>
      <c r="J2366" s="79"/>
      <c r="K2366" s="79"/>
      <c r="L2366" s="79"/>
      <c r="M2366" s="79"/>
      <c r="N2366" s="79"/>
      <c r="O2366" s="79"/>
      <c r="P2366" s="79"/>
      <c r="Q2366" s="79"/>
      <c r="R2366" s="79"/>
      <c r="S2366" s="79"/>
      <c r="T2366" s="79"/>
      <c r="U2366" s="79"/>
      <c r="V2366" s="79"/>
      <c r="W2366" s="79"/>
      <c r="X2366" s="79"/>
      <c r="Y2366" s="79"/>
      <c r="Z2366" s="79"/>
      <c r="AA2366" s="79"/>
      <c r="AB2366" s="80"/>
    </row>
    <row r="2367" customFormat="false" ht="13.2" hidden="false" customHeight="false" outlineLevel="0" collapsed="false">
      <c r="A2367" s="9"/>
      <c r="B2367" s="71"/>
      <c r="C2367" s="72" t="s">
        <v>25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3"/>
      <c r="C2368" s="74" t="s">
        <v>26</v>
      </c>
      <c r="D2368" s="75"/>
      <c r="E2368" s="76"/>
      <c r="F2368" s="76"/>
      <c r="G2368" s="76"/>
      <c r="H2368" s="76"/>
      <c r="I2368" s="76"/>
      <c r="J2368" s="76"/>
      <c r="K2368" s="76"/>
      <c r="L2368" s="76"/>
      <c r="M2368" s="76"/>
      <c r="N2368" s="76"/>
      <c r="O2368" s="76"/>
      <c r="P2368" s="76"/>
      <c r="Q2368" s="76"/>
      <c r="R2368" s="76"/>
      <c r="S2368" s="76"/>
      <c r="T2368" s="76"/>
      <c r="U2368" s="76"/>
      <c r="V2368" s="76"/>
      <c r="W2368" s="76"/>
      <c r="X2368" s="76"/>
      <c r="Y2368" s="76"/>
      <c r="Z2368" s="76"/>
      <c r="AA2368" s="76"/>
      <c r="AB2368" s="77"/>
    </row>
    <row r="2369" customFormat="false" ht="13.2" hidden="false" customHeight="false" outlineLevel="0" collapsed="false">
      <c r="A2369" s="9"/>
      <c r="B2369" s="69" t="n">
        <v>4</v>
      </c>
      <c r="C2369" s="70" t="s">
        <v>24</v>
      </c>
      <c r="D2369" s="78"/>
      <c r="E2369" s="79"/>
      <c r="F2369" s="79"/>
      <c r="G2369" s="79"/>
      <c r="H2369" s="79"/>
      <c r="I2369" s="79"/>
      <c r="J2369" s="79"/>
      <c r="K2369" s="79"/>
      <c r="L2369" s="79"/>
      <c r="M2369" s="79"/>
      <c r="N2369" s="79"/>
      <c r="O2369" s="79"/>
      <c r="P2369" s="79"/>
      <c r="Q2369" s="79"/>
      <c r="R2369" s="79"/>
      <c r="S2369" s="79"/>
      <c r="T2369" s="79"/>
      <c r="U2369" s="79"/>
      <c r="V2369" s="79"/>
      <c r="W2369" s="79"/>
      <c r="X2369" s="79"/>
      <c r="Y2369" s="79"/>
      <c r="Z2369" s="79"/>
      <c r="AA2369" s="79"/>
      <c r="AB2369" s="80"/>
    </row>
    <row r="2370" customFormat="false" ht="13.2" hidden="false" customHeight="false" outlineLevel="0" collapsed="false">
      <c r="A2370" s="9"/>
      <c r="B2370" s="71"/>
      <c r="C2370" s="72" t="s">
        <v>25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3"/>
      <c r="C2371" s="74" t="s">
        <v>26</v>
      </c>
      <c r="D2371" s="75"/>
      <c r="E2371" s="76"/>
      <c r="F2371" s="76"/>
      <c r="G2371" s="76"/>
      <c r="H2371" s="76"/>
      <c r="I2371" s="76"/>
      <c r="J2371" s="76"/>
      <c r="K2371" s="76"/>
      <c r="L2371" s="76"/>
      <c r="M2371" s="76"/>
      <c r="N2371" s="76"/>
      <c r="O2371" s="76"/>
      <c r="P2371" s="76"/>
      <c r="Q2371" s="76"/>
      <c r="R2371" s="76"/>
      <c r="S2371" s="76"/>
      <c r="T2371" s="76"/>
      <c r="U2371" s="76"/>
      <c r="V2371" s="76"/>
      <c r="W2371" s="76"/>
      <c r="X2371" s="76"/>
      <c r="Y2371" s="76"/>
      <c r="Z2371" s="76"/>
      <c r="AA2371" s="76"/>
      <c r="AB2371" s="77"/>
    </row>
    <row r="2372" customFormat="false" ht="13.2" hidden="false" customHeight="false" outlineLevel="0" collapsed="false">
      <c r="A2372" s="28" t="n">
        <f aca="false">A2357+1</f>
        <v>159</v>
      </c>
      <c r="B2372" s="69" t="n">
        <v>0</v>
      </c>
      <c r="C2372" s="70" t="s">
        <v>24</v>
      </c>
      <c r="D2372" s="78"/>
      <c r="E2372" s="79"/>
      <c r="F2372" s="79"/>
      <c r="G2372" s="79"/>
      <c r="H2372" s="79"/>
      <c r="I2372" s="79"/>
      <c r="J2372" s="79"/>
      <c r="K2372" s="79"/>
      <c r="L2372" s="79"/>
      <c r="M2372" s="79"/>
      <c r="N2372" s="79"/>
      <c r="O2372" s="79"/>
      <c r="P2372" s="79"/>
      <c r="Q2372" s="79"/>
      <c r="R2372" s="79"/>
      <c r="S2372" s="79"/>
      <c r="T2372" s="79"/>
      <c r="U2372" s="79"/>
      <c r="V2372" s="79"/>
      <c r="W2372" s="79"/>
      <c r="X2372" s="79"/>
      <c r="Y2372" s="79"/>
      <c r="Z2372" s="79"/>
      <c r="AA2372" s="79"/>
      <c r="AB2372" s="80"/>
    </row>
    <row r="2373" customFormat="false" ht="13.2" hidden="false" customHeight="false" outlineLevel="0" collapsed="false">
      <c r="A2373" s="9"/>
      <c r="B2373" s="71"/>
      <c r="C2373" s="72" t="s">
        <v>25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9"/>
      <c r="B2374" s="73"/>
      <c r="C2374" s="74" t="s">
        <v>26</v>
      </c>
      <c r="D2374" s="75"/>
      <c r="E2374" s="76"/>
      <c r="F2374" s="76"/>
      <c r="G2374" s="76"/>
      <c r="H2374" s="76"/>
      <c r="I2374" s="76"/>
      <c r="J2374" s="76"/>
      <c r="K2374" s="76"/>
      <c r="L2374" s="76"/>
      <c r="M2374" s="76"/>
      <c r="N2374" s="76"/>
      <c r="O2374" s="76"/>
      <c r="P2374" s="76"/>
      <c r="Q2374" s="76"/>
      <c r="R2374" s="76"/>
      <c r="S2374" s="76"/>
      <c r="T2374" s="76"/>
      <c r="U2374" s="76"/>
      <c r="V2374" s="76"/>
      <c r="W2374" s="76"/>
      <c r="X2374" s="76"/>
      <c r="Y2374" s="76"/>
      <c r="Z2374" s="76"/>
      <c r="AA2374" s="76"/>
      <c r="AB2374" s="77"/>
    </row>
    <row r="2375" customFormat="false" ht="13.2" hidden="false" customHeight="false" outlineLevel="0" collapsed="false">
      <c r="A2375" s="9"/>
      <c r="B2375" s="69" t="n">
        <v>1</v>
      </c>
      <c r="C2375" s="70" t="s">
        <v>24</v>
      </c>
      <c r="D2375" s="78"/>
      <c r="E2375" s="79"/>
      <c r="F2375" s="79"/>
      <c r="G2375" s="79"/>
      <c r="H2375" s="79"/>
      <c r="I2375" s="79"/>
      <c r="J2375" s="79"/>
      <c r="K2375" s="79"/>
      <c r="L2375" s="79"/>
      <c r="M2375" s="79"/>
      <c r="N2375" s="79"/>
      <c r="O2375" s="79"/>
      <c r="P2375" s="79"/>
      <c r="Q2375" s="79"/>
      <c r="R2375" s="79"/>
      <c r="S2375" s="79"/>
      <c r="T2375" s="79"/>
      <c r="U2375" s="79"/>
      <c r="V2375" s="79"/>
      <c r="W2375" s="79"/>
      <c r="X2375" s="79"/>
      <c r="Y2375" s="79"/>
      <c r="Z2375" s="79"/>
      <c r="AA2375" s="79"/>
      <c r="AB2375" s="80"/>
    </row>
    <row r="2376" customFormat="false" ht="13.2" hidden="false" customHeight="false" outlineLevel="0" collapsed="false">
      <c r="A2376" s="9"/>
      <c r="B2376" s="71"/>
      <c r="C2376" s="72" t="s">
        <v>25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3"/>
      <c r="C2377" s="74" t="s">
        <v>26</v>
      </c>
      <c r="D2377" s="75"/>
      <c r="E2377" s="76"/>
      <c r="F2377" s="76"/>
      <c r="G2377" s="76"/>
      <c r="H2377" s="76"/>
      <c r="I2377" s="76"/>
      <c r="J2377" s="76"/>
      <c r="K2377" s="76"/>
      <c r="L2377" s="76"/>
      <c r="M2377" s="76"/>
      <c r="N2377" s="76"/>
      <c r="O2377" s="76"/>
      <c r="P2377" s="76"/>
      <c r="Q2377" s="76"/>
      <c r="R2377" s="76"/>
      <c r="S2377" s="76"/>
      <c r="T2377" s="76"/>
      <c r="U2377" s="76"/>
      <c r="V2377" s="76"/>
      <c r="W2377" s="76"/>
      <c r="X2377" s="76"/>
      <c r="Y2377" s="76"/>
      <c r="Z2377" s="76"/>
      <c r="AA2377" s="76"/>
      <c r="AB2377" s="77"/>
    </row>
    <row r="2378" customFormat="false" ht="13.2" hidden="false" customHeight="false" outlineLevel="0" collapsed="false">
      <c r="A2378" s="9"/>
      <c r="B2378" s="69" t="n">
        <v>2</v>
      </c>
      <c r="C2378" s="70" t="s">
        <v>24</v>
      </c>
      <c r="D2378" s="78"/>
      <c r="E2378" s="79"/>
      <c r="F2378" s="79"/>
      <c r="G2378" s="79"/>
      <c r="H2378" s="79"/>
      <c r="I2378" s="79"/>
      <c r="J2378" s="79"/>
      <c r="K2378" s="79"/>
      <c r="L2378" s="79"/>
      <c r="M2378" s="79"/>
      <c r="N2378" s="79"/>
      <c r="O2378" s="79"/>
      <c r="P2378" s="79"/>
      <c r="Q2378" s="79"/>
      <c r="R2378" s="79"/>
      <c r="S2378" s="79"/>
      <c r="T2378" s="79"/>
      <c r="U2378" s="79"/>
      <c r="V2378" s="79"/>
      <c r="W2378" s="79"/>
      <c r="X2378" s="79"/>
      <c r="Y2378" s="79"/>
      <c r="Z2378" s="79"/>
      <c r="AA2378" s="79"/>
      <c r="AB2378" s="80"/>
    </row>
    <row r="2379" customFormat="false" ht="13.2" hidden="false" customHeight="false" outlineLevel="0" collapsed="false">
      <c r="A2379" s="9"/>
      <c r="B2379" s="71"/>
      <c r="C2379" s="72" t="s">
        <v>25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3"/>
      <c r="C2380" s="74" t="s">
        <v>26</v>
      </c>
      <c r="D2380" s="75"/>
      <c r="E2380" s="76"/>
      <c r="F2380" s="76"/>
      <c r="G2380" s="76"/>
      <c r="H2380" s="76"/>
      <c r="I2380" s="76"/>
      <c r="J2380" s="76"/>
      <c r="K2380" s="76"/>
      <c r="L2380" s="76"/>
      <c r="M2380" s="76"/>
      <c r="N2380" s="76"/>
      <c r="O2380" s="76"/>
      <c r="P2380" s="76"/>
      <c r="Q2380" s="76"/>
      <c r="R2380" s="76"/>
      <c r="S2380" s="76"/>
      <c r="T2380" s="76"/>
      <c r="U2380" s="76"/>
      <c r="V2380" s="76"/>
      <c r="W2380" s="76"/>
      <c r="X2380" s="76"/>
      <c r="Y2380" s="76"/>
      <c r="Z2380" s="76"/>
      <c r="AA2380" s="76"/>
      <c r="AB2380" s="77"/>
    </row>
    <row r="2381" customFormat="false" ht="13.2" hidden="false" customHeight="false" outlineLevel="0" collapsed="false">
      <c r="A2381" s="9"/>
      <c r="B2381" s="69" t="n">
        <v>3</v>
      </c>
      <c r="C2381" s="70" t="s">
        <v>24</v>
      </c>
      <c r="D2381" s="78"/>
      <c r="E2381" s="79"/>
      <c r="F2381" s="79"/>
      <c r="G2381" s="79"/>
      <c r="H2381" s="79"/>
      <c r="I2381" s="79"/>
      <c r="J2381" s="79"/>
      <c r="K2381" s="79"/>
      <c r="L2381" s="79"/>
      <c r="M2381" s="79"/>
      <c r="N2381" s="79"/>
      <c r="O2381" s="79"/>
      <c r="P2381" s="79"/>
      <c r="Q2381" s="79"/>
      <c r="R2381" s="79"/>
      <c r="S2381" s="79"/>
      <c r="T2381" s="79"/>
      <c r="U2381" s="79"/>
      <c r="V2381" s="79"/>
      <c r="W2381" s="79"/>
      <c r="X2381" s="79"/>
      <c r="Y2381" s="79"/>
      <c r="Z2381" s="79"/>
      <c r="AA2381" s="79"/>
      <c r="AB2381" s="80"/>
    </row>
    <row r="2382" customFormat="false" ht="13.2" hidden="false" customHeight="false" outlineLevel="0" collapsed="false">
      <c r="A2382" s="9"/>
      <c r="B2382" s="71"/>
      <c r="C2382" s="72" t="s">
        <v>25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3"/>
      <c r="C2383" s="74" t="s">
        <v>26</v>
      </c>
      <c r="D2383" s="75"/>
      <c r="E2383" s="76"/>
      <c r="F2383" s="76"/>
      <c r="G2383" s="76"/>
      <c r="H2383" s="76"/>
      <c r="I2383" s="76"/>
      <c r="J2383" s="76"/>
      <c r="K2383" s="76"/>
      <c r="L2383" s="76"/>
      <c r="M2383" s="76"/>
      <c r="N2383" s="76"/>
      <c r="O2383" s="76"/>
      <c r="P2383" s="76"/>
      <c r="Q2383" s="76"/>
      <c r="R2383" s="76"/>
      <c r="S2383" s="76"/>
      <c r="T2383" s="76"/>
      <c r="U2383" s="76"/>
      <c r="V2383" s="76"/>
      <c r="W2383" s="76"/>
      <c r="X2383" s="76"/>
      <c r="Y2383" s="76"/>
      <c r="Z2383" s="76"/>
      <c r="AA2383" s="76"/>
      <c r="AB2383" s="77"/>
    </row>
    <row r="2384" customFormat="false" ht="13.2" hidden="false" customHeight="false" outlineLevel="0" collapsed="false">
      <c r="A2384" s="9"/>
      <c r="B2384" s="69" t="n">
        <v>4</v>
      </c>
      <c r="C2384" s="70" t="s">
        <v>24</v>
      </c>
      <c r="D2384" s="78"/>
      <c r="E2384" s="79"/>
      <c r="F2384" s="79"/>
      <c r="G2384" s="79"/>
      <c r="H2384" s="79"/>
      <c r="I2384" s="79"/>
      <c r="J2384" s="79"/>
      <c r="K2384" s="79"/>
      <c r="L2384" s="79"/>
      <c r="M2384" s="79"/>
      <c r="N2384" s="79"/>
      <c r="O2384" s="79"/>
      <c r="P2384" s="79"/>
      <c r="Q2384" s="79"/>
      <c r="R2384" s="79"/>
      <c r="S2384" s="79"/>
      <c r="T2384" s="79"/>
      <c r="U2384" s="79"/>
      <c r="V2384" s="79"/>
      <c r="W2384" s="79"/>
      <c r="X2384" s="79"/>
      <c r="Y2384" s="79"/>
      <c r="Z2384" s="79"/>
      <c r="AA2384" s="79"/>
      <c r="AB2384" s="80"/>
    </row>
    <row r="2385" customFormat="false" ht="13.2" hidden="false" customHeight="false" outlineLevel="0" collapsed="false">
      <c r="A2385" s="9"/>
      <c r="B2385" s="71"/>
      <c r="C2385" s="72" t="s">
        <v>25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3"/>
      <c r="C2386" s="74" t="s">
        <v>26</v>
      </c>
      <c r="D2386" s="75"/>
      <c r="E2386" s="76"/>
      <c r="F2386" s="76"/>
      <c r="G2386" s="76"/>
      <c r="H2386" s="76"/>
      <c r="I2386" s="76"/>
      <c r="J2386" s="76"/>
      <c r="K2386" s="76"/>
      <c r="L2386" s="76"/>
      <c r="M2386" s="76"/>
      <c r="N2386" s="76"/>
      <c r="O2386" s="76"/>
      <c r="P2386" s="76"/>
      <c r="Q2386" s="76"/>
      <c r="R2386" s="76"/>
      <c r="S2386" s="76"/>
      <c r="T2386" s="76"/>
      <c r="U2386" s="76"/>
      <c r="V2386" s="76"/>
      <c r="W2386" s="76"/>
      <c r="X2386" s="76"/>
      <c r="Y2386" s="76"/>
      <c r="Z2386" s="76"/>
      <c r="AA2386" s="76"/>
      <c r="AB2386" s="77"/>
    </row>
    <row r="2387" customFormat="false" ht="13.2" hidden="false" customHeight="false" outlineLevel="0" collapsed="false">
      <c r="A2387" s="28" t="n">
        <f aca="false">A2372+1</f>
        <v>160</v>
      </c>
      <c r="B2387" s="69" t="n">
        <v>0</v>
      </c>
      <c r="C2387" s="70" t="s">
        <v>24</v>
      </c>
      <c r="D2387" s="78"/>
      <c r="E2387" s="79"/>
      <c r="F2387" s="79"/>
      <c r="G2387" s="79"/>
      <c r="H2387" s="79"/>
      <c r="I2387" s="79"/>
      <c r="J2387" s="79"/>
      <c r="K2387" s="79"/>
      <c r="L2387" s="79"/>
      <c r="M2387" s="79"/>
      <c r="N2387" s="79"/>
      <c r="O2387" s="79"/>
      <c r="P2387" s="79"/>
      <c r="Q2387" s="79"/>
      <c r="R2387" s="79"/>
      <c r="S2387" s="79"/>
      <c r="T2387" s="79"/>
      <c r="U2387" s="79"/>
      <c r="V2387" s="79"/>
      <c r="W2387" s="79"/>
      <c r="X2387" s="79"/>
      <c r="Y2387" s="79"/>
      <c r="Z2387" s="79"/>
      <c r="AA2387" s="79"/>
      <c r="AB2387" s="80"/>
    </row>
    <row r="2388" customFormat="false" ht="13.2" hidden="false" customHeight="false" outlineLevel="0" collapsed="false">
      <c r="A2388" s="9"/>
      <c r="B2388" s="71"/>
      <c r="C2388" s="72" t="s">
        <v>25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3"/>
      <c r="C2389" s="74" t="s">
        <v>26</v>
      </c>
      <c r="D2389" s="75"/>
      <c r="E2389" s="76"/>
      <c r="F2389" s="76"/>
      <c r="G2389" s="76"/>
      <c r="H2389" s="76"/>
      <c r="I2389" s="76"/>
      <c r="J2389" s="76"/>
      <c r="K2389" s="76"/>
      <c r="L2389" s="76"/>
      <c r="M2389" s="76"/>
      <c r="N2389" s="76"/>
      <c r="O2389" s="76"/>
      <c r="P2389" s="76"/>
      <c r="Q2389" s="76"/>
      <c r="R2389" s="76"/>
      <c r="S2389" s="76"/>
      <c r="T2389" s="76"/>
      <c r="U2389" s="76"/>
      <c r="V2389" s="76"/>
      <c r="W2389" s="76"/>
      <c r="X2389" s="76"/>
      <c r="Y2389" s="76"/>
      <c r="Z2389" s="76"/>
      <c r="AA2389" s="76"/>
      <c r="AB2389" s="77"/>
    </row>
    <row r="2390" customFormat="false" ht="13.2" hidden="false" customHeight="false" outlineLevel="0" collapsed="false">
      <c r="A2390" s="9"/>
      <c r="B2390" s="69" t="n">
        <v>1</v>
      </c>
      <c r="C2390" s="70" t="s">
        <v>24</v>
      </c>
      <c r="D2390" s="78"/>
      <c r="E2390" s="79"/>
      <c r="F2390" s="79"/>
      <c r="G2390" s="79"/>
      <c r="H2390" s="79"/>
      <c r="I2390" s="79"/>
      <c r="J2390" s="79"/>
      <c r="K2390" s="79"/>
      <c r="L2390" s="79"/>
      <c r="M2390" s="79"/>
      <c r="N2390" s="79"/>
      <c r="O2390" s="79"/>
      <c r="P2390" s="79"/>
      <c r="Q2390" s="79"/>
      <c r="R2390" s="79"/>
      <c r="S2390" s="79"/>
      <c r="T2390" s="79"/>
      <c r="U2390" s="79"/>
      <c r="V2390" s="79"/>
      <c r="W2390" s="79"/>
      <c r="X2390" s="79"/>
      <c r="Y2390" s="79"/>
      <c r="Z2390" s="79"/>
      <c r="AA2390" s="79"/>
      <c r="AB2390" s="80"/>
    </row>
    <row r="2391" customFormat="false" ht="13.2" hidden="false" customHeight="false" outlineLevel="0" collapsed="false">
      <c r="A2391" s="9"/>
      <c r="B2391" s="71"/>
      <c r="C2391" s="72" t="s">
        <v>25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3"/>
      <c r="C2392" s="74" t="s">
        <v>26</v>
      </c>
      <c r="D2392" s="75"/>
      <c r="E2392" s="76"/>
      <c r="F2392" s="76"/>
      <c r="G2392" s="76"/>
      <c r="H2392" s="76"/>
      <c r="I2392" s="76"/>
      <c r="J2392" s="76"/>
      <c r="K2392" s="76"/>
      <c r="L2392" s="76"/>
      <c r="M2392" s="76"/>
      <c r="N2392" s="76"/>
      <c r="O2392" s="76"/>
      <c r="P2392" s="76"/>
      <c r="Q2392" s="76"/>
      <c r="R2392" s="76"/>
      <c r="S2392" s="76"/>
      <c r="T2392" s="76"/>
      <c r="U2392" s="76"/>
      <c r="V2392" s="76"/>
      <c r="W2392" s="76"/>
      <c r="X2392" s="76"/>
      <c r="Y2392" s="76"/>
      <c r="Z2392" s="76"/>
      <c r="AA2392" s="76"/>
      <c r="AB2392" s="77"/>
    </row>
    <row r="2393" customFormat="false" ht="13.2" hidden="false" customHeight="false" outlineLevel="0" collapsed="false">
      <c r="A2393" s="9"/>
      <c r="B2393" s="69" t="n">
        <v>2</v>
      </c>
      <c r="C2393" s="70" t="s">
        <v>24</v>
      </c>
      <c r="D2393" s="78"/>
      <c r="E2393" s="79"/>
      <c r="F2393" s="79"/>
      <c r="G2393" s="79"/>
      <c r="H2393" s="79"/>
      <c r="I2393" s="79"/>
      <c r="J2393" s="79"/>
      <c r="K2393" s="79"/>
      <c r="L2393" s="79"/>
      <c r="M2393" s="79"/>
      <c r="N2393" s="79"/>
      <c r="O2393" s="79"/>
      <c r="P2393" s="79"/>
      <c r="Q2393" s="79"/>
      <c r="R2393" s="79"/>
      <c r="S2393" s="79"/>
      <c r="T2393" s="79"/>
      <c r="U2393" s="79"/>
      <c r="V2393" s="79"/>
      <c r="W2393" s="79"/>
      <c r="X2393" s="79"/>
      <c r="Y2393" s="79"/>
      <c r="Z2393" s="79"/>
      <c r="AA2393" s="79"/>
      <c r="AB2393" s="80"/>
    </row>
    <row r="2394" customFormat="false" ht="13.2" hidden="false" customHeight="false" outlineLevel="0" collapsed="false">
      <c r="A2394" s="9"/>
      <c r="B2394" s="71"/>
      <c r="C2394" s="72" t="s">
        <v>25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9"/>
      <c r="B2395" s="73"/>
      <c r="C2395" s="74" t="s">
        <v>26</v>
      </c>
      <c r="D2395" s="75"/>
      <c r="E2395" s="76"/>
      <c r="F2395" s="76"/>
      <c r="G2395" s="76"/>
      <c r="H2395" s="76"/>
      <c r="I2395" s="76"/>
      <c r="J2395" s="76"/>
      <c r="K2395" s="76"/>
      <c r="L2395" s="76"/>
      <c r="M2395" s="76"/>
      <c r="N2395" s="76"/>
      <c r="O2395" s="76"/>
      <c r="P2395" s="76"/>
      <c r="Q2395" s="76"/>
      <c r="R2395" s="76"/>
      <c r="S2395" s="76"/>
      <c r="T2395" s="76"/>
      <c r="U2395" s="76"/>
      <c r="V2395" s="76"/>
      <c r="W2395" s="76"/>
      <c r="X2395" s="76"/>
      <c r="Y2395" s="76"/>
      <c r="Z2395" s="76"/>
      <c r="AA2395" s="76"/>
      <c r="AB2395" s="77"/>
    </row>
    <row r="2396" customFormat="false" ht="13.2" hidden="false" customHeight="false" outlineLevel="0" collapsed="false">
      <c r="A2396" s="9"/>
      <c r="B2396" s="69" t="n">
        <v>3</v>
      </c>
      <c r="C2396" s="70" t="s">
        <v>24</v>
      </c>
      <c r="D2396" s="78"/>
      <c r="E2396" s="79"/>
      <c r="F2396" s="79"/>
      <c r="G2396" s="79"/>
      <c r="H2396" s="79"/>
      <c r="I2396" s="79"/>
      <c r="J2396" s="79"/>
      <c r="K2396" s="79"/>
      <c r="L2396" s="79"/>
      <c r="M2396" s="79"/>
      <c r="N2396" s="79"/>
      <c r="O2396" s="79"/>
      <c r="P2396" s="79"/>
      <c r="Q2396" s="79"/>
      <c r="R2396" s="79"/>
      <c r="S2396" s="79"/>
      <c r="T2396" s="79"/>
      <c r="U2396" s="79"/>
      <c r="V2396" s="79"/>
      <c r="W2396" s="79"/>
      <c r="X2396" s="79"/>
      <c r="Y2396" s="79"/>
      <c r="Z2396" s="79"/>
      <c r="AA2396" s="79"/>
      <c r="AB2396" s="80"/>
    </row>
    <row r="2397" customFormat="false" ht="13.2" hidden="false" customHeight="false" outlineLevel="0" collapsed="false">
      <c r="A2397" s="9"/>
      <c r="B2397" s="71"/>
      <c r="C2397" s="72" t="s">
        <v>25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3"/>
      <c r="C2398" s="74" t="s">
        <v>26</v>
      </c>
      <c r="D2398" s="75"/>
      <c r="E2398" s="76"/>
      <c r="F2398" s="76"/>
      <c r="G2398" s="76"/>
      <c r="H2398" s="76"/>
      <c r="I2398" s="76"/>
      <c r="J2398" s="76"/>
      <c r="K2398" s="76"/>
      <c r="L2398" s="76"/>
      <c r="M2398" s="76"/>
      <c r="N2398" s="76"/>
      <c r="O2398" s="76"/>
      <c r="P2398" s="76"/>
      <c r="Q2398" s="76"/>
      <c r="R2398" s="76"/>
      <c r="S2398" s="76"/>
      <c r="T2398" s="76"/>
      <c r="U2398" s="76"/>
      <c r="V2398" s="76"/>
      <c r="W2398" s="76"/>
      <c r="X2398" s="76"/>
      <c r="Y2398" s="76"/>
      <c r="Z2398" s="76"/>
      <c r="AA2398" s="76"/>
      <c r="AB2398" s="77"/>
    </row>
    <row r="2399" customFormat="false" ht="13.2" hidden="false" customHeight="false" outlineLevel="0" collapsed="false">
      <c r="A2399" s="9"/>
      <c r="B2399" s="69" t="n">
        <v>4</v>
      </c>
      <c r="C2399" s="70" t="s">
        <v>24</v>
      </c>
      <c r="D2399" s="78"/>
      <c r="E2399" s="79"/>
      <c r="F2399" s="79"/>
      <c r="G2399" s="79"/>
      <c r="H2399" s="79"/>
      <c r="I2399" s="79"/>
      <c r="J2399" s="79"/>
      <c r="K2399" s="79"/>
      <c r="L2399" s="79"/>
      <c r="M2399" s="79"/>
      <c r="N2399" s="79"/>
      <c r="O2399" s="79"/>
      <c r="P2399" s="79"/>
      <c r="Q2399" s="79"/>
      <c r="R2399" s="79"/>
      <c r="S2399" s="79"/>
      <c r="T2399" s="79"/>
      <c r="U2399" s="79"/>
      <c r="V2399" s="79"/>
      <c r="W2399" s="79"/>
      <c r="X2399" s="79"/>
      <c r="Y2399" s="79"/>
      <c r="Z2399" s="79"/>
      <c r="AA2399" s="79"/>
      <c r="AB2399" s="80"/>
    </row>
    <row r="2400" customFormat="false" ht="13.2" hidden="false" customHeight="false" outlineLevel="0" collapsed="false">
      <c r="A2400" s="9"/>
      <c r="B2400" s="71"/>
      <c r="C2400" s="72" t="s">
        <v>25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3"/>
      <c r="C2401" s="74" t="s">
        <v>26</v>
      </c>
      <c r="D2401" s="75"/>
      <c r="E2401" s="76"/>
      <c r="F2401" s="76"/>
      <c r="G2401" s="76"/>
      <c r="H2401" s="76"/>
      <c r="I2401" s="76"/>
      <c r="J2401" s="76"/>
      <c r="K2401" s="76"/>
      <c r="L2401" s="76"/>
      <c r="M2401" s="76"/>
      <c r="N2401" s="76"/>
      <c r="O2401" s="76"/>
      <c r="P2401" s="76"/>
      <c r="Q2401" s="76"/>
      <c r="R2401" s="76"/>
      <c r="S2401" s="76"/>
      <c r="T2401" s="76"/>
      <c r="U2401" s="76"/>
      <c r="V2401" s="76"/>
      <c r="W2401" s="76"/>
      <c r="X2401" s="76"/>
      <c r="Y2401" s="76"/>
      <c r="Z2401" s="76"/>
      <c r="AA2401" s="76"/>
      <c r="AB2401" s="77"/>
    </row>
    <row r="2402" customFormat="false" ht="13.2" hidden="false" customHeight="false" outlineLevel="0" collapsed="false">
      <c r="A2402" s="28" t="n">
        <f aca="false">A2387+1</f>
        <v>161</v>
      </c>
      <c r="B2402" s="69" t="n">
        <v>0</v>
      </c>
      <c r="C2402" s="70" t="s">
        <v>24</v>
      </c>
      <c r="D2402" s="78"/>
      <c r="E2402" s="79"/>
      <c r="F2402" s="79"/>
      <c r="G2402" s="79"/>
      <c r="H2402" s="79"/>
      <c r="I2402" s="79"/>
      <c r="J2402" s="79"/>
      <c r="K2402" s="79"/>
      <c r="L2402" s="79"/>
      <c r="M2402" s="79"/>
      <c r="N2402" s="79"/>
      <c r="O2402" s="79"/>
      <c r="P2402" s="79"/>
      <c r="Q2402" s="79"/>
      <c r="R2402" s="79"/>
      <c r="S2402" s="79"/>
      <c r="T2402" s="79"/>
      <c r="U2402" s="79"/>
      <c r="V2402" s="79"/>
      <c r="W2402" s="79"/>
      <c r="X2402" s="79"/>
      <c r="Y2402" s="79"/>
      <c r="Z2402" s="79"/>
      <c r="AA2402" s="79"/>
      <c r="AB2402" s="80"/>
    </row>
    <row r="2403" customFormat="false" ht="13.2" hidden="false" customHeight="false" outlineLevel="0" collapsed="false">
      <c r="A2403" s="9"/>
      <c r="B2403" s="71"/>
      <c r="C2403" s="72" t="s">
        <v>25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3"/>
      <c r="C2404" s="74" t="s">
        <v>26</v>
      </c>
      <c r="D2404" s="75"/>
      <c r="E2404" s="76"/>
      <c r="F2404" s="76"/>
      <c r="G2404" s="76"/>
      <c r="H2404" s="76"/>
      <c r="I2404" s="76"/>
      <c r="J2404" s="76"/>
      <c r="K2404" s="76"/>
      <c r="L2404" s="76"/>
      <c r="M2404" s="76"/>
      <c r="N2404" s="76"/>
      <c r="O2404" s="76"/>
      <c r="P2404" s="76"/>
      <c r="Q2404" s="76"/>
      <c r="R2404" s="76"/>
      <c r="S2404" s="76"/>
      <c r="T2404" s="76"/>
      <c r="U2404" s="76"/>
      <c r="V2404" s="76"/>
      <c r="W2404" s="76"/>
      <c r="X2404" s="76"/>
      <c r="Y2404" s="76"/>
      <c r="Z2404" s="76"/>
      <c r="AA2404" s="76"/>
      <c r="AB2404" s="77"/>
    </row>
    <row r="2405" customFormat="false" ht="13.2" hidden="false" customHeight="false" outlineLevel="0" collapsed="false">
      <c r="A2405" s="9"/>
      <c r="B2405" s="69" t="n">
        <v>1</v>
      </c>
      <c r="C2405" s="70" t="s">
        <v>24</v>
      </c>
      <c r="D2405" s="78"/>
      <c r="E2405" s="79"/>
      <c r="F2405" s="79"/>
      <c r="G2405" s="79"/>
      <c r="H2405" s="79"/>
      <c r="I2405" s="79"/>
      <c r="J2405" s="79"/>
      <c r="K2405" s="79"/>
      <c r="L2405" s="79"/>
      <c r="M2405" s="79"/>
      <c r="N2405" s="79"/>
      <c r="O2405" s="79"/>
      <c r="P2405" s="79"/>
      <c r="Q2405" s="79"/>
      <c r="R2405" s="79"/>
      <c r="S2405" s="79"/>
      <c r="T2405" s="79"/>
      <c r="U2405" s="79"/>
      <c r="V2405" s="79"/>
      <c r="W2405" s="79"/>
      <c r="X2405" s="79"/>
      <c r="Y2405" s="79"/>
      <c r="Z2405" s="79"/>
      <c r="AA2405" s="79"/>
      <c r="AB2405" s="80"/>
    </row>
    <row r="2406" customFormat="false" ht="13.2" hidden="false" customHeight="false" outlineLevel="0" collapsed="false">
      <c r="A2406" s="9"/>
      <c r="B2406" s="71"/>
      <c r="C2406" s="72" t="s">
        <v>25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3"/>
      <c r="C2407" s="74" t="s">
        <v>26</v>
      </c>
      <c r="D2407" s="75"/>
      <c r="E2407" s="76"/>
      <c r="F2407" s="76"/>
      <c r="G2407" s="76"/>
      <c r="H2407" s="76"/>
      <c r="I2407" s="76"/>
      <c r="J2407" s="76"/>
      <c r="K2407" s="76"/>
      <c r="L2407" s="76"/>
      <c r="M2407" s="76"/>
      <c r="N2407" s="76"/>
      <c r="O2407" s="76"/>
      <c r="P2407" s="76"/>
      <c r="Q2407" s="76"/>
      <c r="R2407" s="76"/>
      <c r="S2407" s="76"/>
      <c r="T2407" s="76"/>
      <c r="U2407" s="76"/>
      <c r="V2407" s="76"/>
      <c r="W2407" s="76"/>
      <c r="X2407" s="76"/>
      <c r="Y2407" s="76"/>
      <c r="Z2407" s="76"/>
      <c r="AA2407" s="76"/>
      <c r="AB2407" s="77"/>
    </row>
    <row r="2408" customFormat="false" ht="13.2" hidden="false" customHeight="false" outlineLevel="0" collapsed="false">
      <c r="A2408" s="9"/>
      <c r="B2408" s="69" t="n">
        <v>2</v>
      </c>
      <c r="C2408" s="70" t="s">
        <v>24</v>
      </c>
      <c r="D2408" s="78"/>
      <c r="E2408" s="79"/>
      <c r="F2408" s="79"/>
      <c r="G2408" s="79"/>
      <c r="H2408" s="79"/>
      <c r="I2408" s="79"/>
      <c r="J2408" s="79"/>
      <c r="K2408" s="79"/>
      <c r="L2408" s="79"/>
      <c r="M2408" s="79"/>
      <c r="N2408" s="79"/>
      <c r="O2408" s="79"/>
      <c r="P2408" s="79"/>
      <c r="Q2408" s="79"/>
      <c r="R2408" s="79"/>
      <c r="S2408" s="79"/>
      <c r="T2408" s="79"/>
      <c r="U2408" s="79"/>
      <c r="V2408" s="79"/>
      <c r="W2408" s="79"/>
      <c r="X2408" s="79"/>
      <c r="Y2408" s="79"/>
      <c r="Z2408" s="79"/>
      <c r="AA2408" s="79"/>
      <c r="AB2408" s="80"/>
    </row>
    <row r="2409" customFormat="false" ht="13.2" hidden="false" customHeight="false" outlineLevel="0" collapsed="false">
      <c r="A2409" s="9"/>
      <c r="B2409" s="71"/>
      <c r="C2409" s="72" t="s">
        <v>25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3"/>
      <c r="C2410" s="74" t="s">
        <v>26</v>
      </c>
      <c r="D2410" s="75"/>
      <c r="E2410" s="76"/>
      <c r="F2410" s="76"/>
      <c r="G2410" s="76"/>
      <c r="H2410" s="76"/>
      <c r="I2410" s="76"/>
      <c r="J2410" s="76"/>
      <c r="K2410" s="76"/>
      <c r="L2410" s="76"/>
      <c r="M2410" s="76"/>
      <c r="N2410" s="76"/>
      <c r="O2410" s="76"/>
      <c r="P2410" s="76"/>
      <c r="Q2410" s="76"/>
      <c r="R2410" s="76"/>
      <c r="S2410" s="76"/>
      <c r="T2410" s="76"/>
      <c r="U2410" s="76"/>
      <c r="V2410" s="76"/>
      <c r="W2410" s="76"/>
      <c r="X2410" s="76"/>
      <c r="Y2410" s="76"/>
      <c r="Z2410" s="76"/>
      <c r="AA2410" s="76"/>
      <c r="AB2410" s="77"/>
    </row>
    <row r="2411" customFormat="false" ht="13.2" hidden="false" customHeight="false" outlineLevel="0" collapsed="false">
      <c r="A2411" s="9"/>
      <c r="B2411" s="69" t="n">
        <v>3</v>
      </c>
      <c r="C2411" s="70" t="s">
        <v>24</v>
      </c>
      <c r="D2411" s="78"/>
      <c r="E2411" s="79"/>
      <c r="F2411" s="79"/>
      <c r="G2411" s="79"/>
      <c r="H2411" s="79"/>
      <c r="I2411" s="79"/>
      <c r="J2411" s="79"/>
      <c r="K2411" s="79"/>
      <c r="L2411" s="79"/>
      <c r="M2411" s="79"/>
      <c r="N2411" s="79"/>
      <c r="O2411" s="79"/>
      <c r="P2411" s="79"/>
      <c r="Q2411" s="79"/>
      <c r="R2411" s="79"/>
      <c r="S2411" s="79"/>
      <c r="T2411" s="79"/>
      <c r="U2411" s="79"/>
      <c r="V2411" s="79"/>
      <c r="W2411" s="79"/>
      <c r="X2411" s="79"/>
      <c r="Y2411" s="79"/>
      <c r="Z2411" s="79"/>
      <c r="AA2411" s="79"/>
      <c r="AB2411" s="80"/>
    </row>
    <row r="2412" customFormat="false" ht="13.2" hidden="false" customHeight="false" outlineLevel="0" collapsed="false">
      <c r="A2412" s="9"/>
      <c r="B2412" s="71"/>
      <c r="C2412" s="72" t="s">
        <v>25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3"/>
      <c r="C2413" s="74" t="s">
        <v>26</v>
      </c>
      <c r="D2413" s="75"/>
      <c r="E2413" s="76"/>
      <c r="F2413" s="76"/>
      <c r="G2413" s="76"/>
      <c r="H2413" s="76"/>
      <c r="I2413" s="76"/>
      <c r="J2413" s="76"/>
      <c r="K2413" s="76"/>
      <c r="L2413" s="76"/>
      <c r="M2413" s="76"/>
      <c r="N2413" s="76"/>
      <c r="O2413" s="76"/>
      <c r="P2413" s="76"/>
      <c r="Q2413" s="76"/>
      <c r="R2413" s="76"/>
      <c r="S2413" s="76"/>
      <c r="T2413" s="76"/>
      <c r="U2413" s="76"/>
      <c r="V2413" s="76"/>
      <c r="W2413" s="76"/>
      <c r="X2413" s="76"/>
      <c r="Y2413" s="76"/>
      <c r="Z2413" s="76"/>
      <c r="AA2413" s="76"/>
      <c r="AB2413" s="77"/>
    </row>
    <row r="2414" customFormat="false" ht="13.2" hidden="false" customHeight="false" outlineLevel="0" collapsed="false">
      <c r="A2414" s="9"/>
      <c r="B2414" s="69" t="n">
        <v>4</v>
      </c>
      <c r="C2414" s="70" t="s">
        <v>24</v>
      </c>
      <c r="D2414" s="78"/>
      <c r="E2414" s="79"/>
      <c r="F2414" s="79"/>
      <c r="G2414" s="79"/>
      <c r="H2414" s="79"/>
      <c r="I2414" s="79"/>
      <c r="J2414" s="79"/>
      <c r="K2414" s="79"/>
      <c r="L2414" s="79"/>
      <c r="M2414" s="79"/>
      <c r="N2414" s="79"/>
      <c r="O2414" s="79"/>
      <c r="P2414" s="79"/>
      <c r="Q2414" s="79"/>
      <c r="R2414" s="79"/>
      <c r="S2414" s="79"/>
      <c r="T2414" s="79"/>
      <c r="U2414" s="79"/>
      <c r="V2414" s="79"/>
      <c r="W2414" s="79"/>
      <c r="X2414" s="79"/>
      <c r="Y2414" s="79"/>
      <c r="Z2414" s="79"/>
      <c r="AA2414" s="79"/>
      <c r="AB2414" s="80"/>
    </row>
    <row r="2415" customFormat="false" ht="13.2" hidden="false" customHeight="false" outlineLevel="0" collapsed="false">
      <c r="A2415" s="9"/>
      <c r="B2415" s="71"/>
      <c r="C2415" s="72" t="s">
        <v>25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9"/>
      <c r="B2416" s="73"/>
      <c r="C2416" s="74" t="s">
        <v>26</v>
      </c>
      <c r="D2416" s="75"/>
      <c r="E2416" s="76"/>
      <c r="F2416" s="76"/>
      <c r="G2416" s="76"/>
      <c r="H2416" s="76"/>
      <c r="I2416" s="76"/>
      <c r="J2416" s="76"/>
      <c r="K2416" s="76"/>
      <c r="L2416" s="76"/>
      <c r="M2416" s="76"/>
      <c r="N2416" s="76"/>
      <c r="O2416" s="76"/>
      <c r="P2416" s="76"/>
      <c r="Q2416" s="76"/>
      <c r="R2416" s="76"/>
      <c r="S2416" s="76"/>
      <c r="T2416" s="76"/>
      <c r="U2416" s="76"/>
      <c r="V2416" s="76"/>
      <c r="W2416" s="76"/>
      <c r="X2416" s="76"/>
      <c r="Y2416" s="76"/>
      <c r="Z2416" s="76"/>
      <c r="AA2416" s="76"/>
      <c r="AB2416" s="77"/>
    </row>
    <row r="2417" customFormat="false" ht="13.2" hidden="false" customHeight="false" outlineLevel="0" collapsed="false">
      <c r="A2417" s="28" t="n">
        <f aca="false">A2402+1</f>
        <v>162</v>
      </c>
      <c r="B2417" s="69" t="n">
        <v>0</v>
      </c>
      <c r="C2417" s="70" t="s">
        <v>24</v>
      </c>
      <c r="D2417" s="78"/>
      <c r="E2417" s="79"/>
      <c r="F2417" s="79"/>
      <c r="G2417" s="79"/>
      <c r="H2417" s="79"/>
      <c r="I2417" s="79"/>
      <c r="J2417" s="79"/>
      <c r="K2417" s="79"/>
      <c r="L2417" s="79"/>
      <c r="M2417" s="79"/>
      <c r="N2417" s="79"/>
      <c r="O2417" s="79"/>
      <c r="P2417" s="79"/>
      <c r="Q2417" s="79"/>
      <c r="R2417" s="79"/>
      <c r="S2417" s="79"/>
      <c r="T2417" s="79"/>
      <c r="U2417" s="79"/>
      <c r="V2417" s="79"/>
      <c r="W2417" s="79"/>
      <c r="X2417" s="79"/>
      <c r="Y2417" s="79"/>
      <c r="Z2417" s="79"/>
      <c r="AA2417" s="79"/>
      <c r="AB2417" s="80"/>
    </row>
    <row r="2418" customFormat="false" ht="13.2" hidden="false" customHeight="false" outlineLevel="0" collapsed="false">
      <c r="A2418" s="9"/>
      <c r="B2418" s="71"/>
      <c r="C2418" s="72" t="s">
        <v>25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3"/>
      <c r="C2419" s="74" t="s">
        <v>26</v>
      </c>
      <c r="D2419" s="75"/>
      <c r="E2419" s="76"/>
      <c r="F2419" s="76"/>
      <c r="G2419" s="76"/>
      <c r="H2419" s="76"/>
      <c r="I2419" s="76"/>
      <c r="J2419" s="76"/>
      <c r="K2419" s="76"/>
      <c r="L2419" s="76"/>
      <c r="M2419" s="76"/>
      <c r="N2419" s="76"/>
      <c r="O2419" s="76"/>
      <c r="P2419" s="76"/>
      <c r="Q2419" s="76"/>
      <c r="R2419" s="76"/>
      <c r="S2419" s="76"/>
      <c r="T2419" s="76"/>
      <c r="U2419" s="76"/>
      <c r="V2419" s="76"/>
      <c r="W2419" s="76"/>
      <c r="X2419" s="76"/>
      <c r="Y2419" s="76"/>
      <c r="Z2419" s="76"/>
      <c r="AA2419" s="76"/>
      <c r="AB2419" s="77"/>
    </row>
    <row r="2420" customFormat="false" ht="13.2" hidden="false" customHeight="false" outlineLevel="0" collapsed="false">
      <c r="A2420" s="9"/>
      <c r="B2420" s="69" t="n">
        <v>1</v>
      </c>
      <c r="C2420" s="70" t="s">
        <v>24</v>
      </c>
      <c r="D2420" s="78"/>
      <c r="E2420" s="79"/>
      <c r="F2420" s="79"/>
      <c r="G2420" s="79"/>
      <c r="H2420" s="79"/>
      <c r="I2420" s="79"/>
      <c r="J2420" s="79"/>
      <c r="K2420" s="79"/>
      <c r="L2420" s="79"/>
      <c r="M2420" s="79"/>
      <c r="N2420" s="79"/>
      <c r="O2420" s="79"/>
      <c r="P2420" s="79"/>
      <c r="Q2420" s="79"/>
      <c r="R2420" s="79"/>
      <c r="S2420" s="79"/>
      <c r="T2420" s="79"/>
      <c r="U2420" s="79"/>
      <c r="V2420" s="79"/>
      <c r="W2420" s="79"/>
      <c r="X2420" s="79"/>
      <c r="Y2420" s="79"/>
      <c r="Z2420" s="79"/>
      <c r="AA2420" s="79"/>
      <c r="AB2420" s="80"/>
    </row>
    <row r="2421" customFormat="false" ht="13.2" hidden="false" customHeight="false" outlineLevel="0" collapsed="false">
      <c r="A2421" s="9"/>
      <c r="B2421" s="71"/>
      <c r="C2421" s="72" t="s">
        <v>25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3"/>
      <c r="C2422" s="74" t="s">
        <v>26</v>
      </c>
      <c r="D2422" s="75"/>
      <c r="E2422" s="76"/>
      <c r="F2422" s="76"/>
      <c r="G2422" s="76"/>
      <c r="H2422" s="76"/>
      <c r="I2422" s="76"/>
      <c r="J2422" s="76"/>
      <c r="K2422" s="76"/>
      <c r="L2422" s="76"/>
      <c r="M2422" s="76"/>
      <c r="N2422" s="76"/>
      <c r="O2422" s="76"/>
      <c r="P2422" s="76"/>
      <c r="Q2422" s="76"/>
      <c r="R2422" s="76"/>
      <c r="S2422" s="76"/>
      <c r="T2422" s="76"/>
      <c r="U2422" s="76"/>
      <c r="V2422" s="76"/>
      <c r="W2422" s="76"/>
      <c r="X2422" s="76"/>
      <c r="Y2422" s="76"/>
      <c r="Z2422" s="76"/>
      <c r="AA2422" s="76"/>
      <c r="AB2422" s="77"/>
    </row>
    <row r="2423" customFormat="false" ht="13.2" hidden="false" customHeight="false" outlineLevel="0" collapsed="false">
      <c r="A2423" s="9"/>
      <c r="B2423" s="69" t="n">
        <v>2</v>
      </c>
      <c r="C2423" s="70" t="s">
        <v>24</v>
      </c>
      <c r="D2423" s="78"/>
      <c r="E2423" s="79"/>
      <c r="F2423" s="79"/>
      <c r="G2423" s="79"/>
      <c r="H2423" s="79"/>
      <c r="I2423" s="79"/>
      <c r="J2423" s="79"/>
      <c r="K2423" s="79"/>
      <c r="L2423" s="79"/>
      <c r="M2423" s="79"/>
      <c r="N2423" s="79"/>
      <c r="O2423" s="79"/>
      <c r="P2423" s="79"/>
      <c r="Q2423" s="79"/>
      <c r="R2423" s="79"/>
      <c r="S2423" s="79"/>
      <c r="T2423" s="79"/>
      <c r="U2423" s="79"/>
      <c r="V2423" s="79"/>
      <c r="W2423" s="79"/>
      <c r="X2423" s="79"/>
      <c r="Y2423" s="79"/>
      <c r="Z2423" s="79"/>
      <c r="AA2423" s="79"/>
      <c r="AB2423" s="80"/>
    </row>
    <row r="2424" customFormat="false" ht="13.2" hidden="false" customHeight="false" outlineLevel="0" collapsed="false">
      <c r="A2424" s="9"/>
      <c r="B2424" s="71"/>
      <c r="C2424" s="72" t="s">
        <v>25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3"/>
      <c r="C2425" s="74" t="s">
        <v>26</v>
      </c>
      <c r="D2425" s="75"/>
      <c r="E2425" s="76"/>
      <c r="F2425" s="76"/>
      <c r="G2425" s="76"/>
      <c r="H2425" s="76"/>
      <c r="I2425" s="76"/>
      <c r="J2425" s="76"/>
      <c r="K2425" s="76"/>
      <c r="L2425" s="76"/>
      <c r="M2425" s="76"/>
      <c r="N2425" s="76"/>
      <c r="O2425" s="76"/>
      <c r="P2425" s="76"/>
      <c r="Q2425" s="76"/>
      <c r="R2425" s="76"/>
      <c r="S2425" s="76"/>
      <c r="T2425" s="76"/>
      <c r="U2425" s="76"/>
      <c r="V2425" s="76"/>
      <c r="W2425" s="76"/>
      <c r="X2425" s="76"/>
      <c r="Y2425" s="76"/>
      <c r="Z2425" s="76"/>
      <c r="AA2425" s="76"/>
      <c r="AB2425" s="77"/>
    </row>
    <row r="2426" customFormat="false" ht="13.2" hidden="false" customHeight="false" outlineLevel="0" collapsed="false">
      <c r="A2426" s="9"/>
      <c r="B2426" s="69" t="n">
        <v>3</v>
      </c>
      <c r="C2426" s="70" t="s">
        <v>24</v>
      </c>
      <c r="D2426" s="78"/>
      <c r="E2426" s="79"/>
      <c r="F2426" s="79"/>
      <c r="G2426" s="79"/>
      <c r="H2426" s="79"/>
      <c r="I2426" s="79"/>
      <c r="J2426" s="79"/>
      <c r="K2426" s="79"/>
      <c r="L2426" s="79"/>
      <c r="M2426" s="79"/>
      <c r="N2426" s="79"/>
      <c r="O2426" s="79"/>
      <c r="P2426" s="79"/>
      <c r="Q2426" s="79"/>
      <c r="R2426" s="79"/>
      <c r="S2426" s="79"/>
      <c r="T2426" s="79"/>
      <c r="U2426" s="79"/>
      <c r="V2426" s="79"/>
      <c r="W2426" s="79"/>
      <c r="X2426" s="79"/>
      <c r="Y2426" s="79"/>
      <c r="Z2426" s="79"/>
      <c r="AA2426" s="79"/>
      <c r="AB2426" s="80"/>
    </row>
    <row r="2427" customFormat="false" ht="13.2" hidden="false" customHeight="false" outlineLevel="0" collapsed="false">
      <c r="A2427" s="9"/>
      <c r="B2427" s="71"/>
      <c r="C2427" s="72" t="s">
        <v>25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3"/>
      <c r="C2428" s="74" t="s">
        <v>26</v>
      </c>
      <c r="D2428" s="75"/>
      <c r="E2428" s="76"/>
      <c r="F2428" s="76"/>
      <c r="G2428" s="76"/>
      <c r="H2428" s="76"/>
      <c r="I2428" s="76"/>
      <c r="J2428" s="76"/>
      <c r="K2428" s="76"/>
      <c r="L2428" s="76"/>
      <c r="M2428" s="76"/>
      <c r="N2428" s="76"/>
      <c r="O2428" s="76"/>
      <c r="P2428" s="76"/>
      <c r="Q2428" s="76"/>
      <c r="R2428" s="76"/>
      <c r="S2428" s="76"/>
      <c r="T2428" s="76"/>
      <c r="U2428" s="76"/>
      <c r="V2428" s="76"/>
      <c r="W2428" s="76"/>
      <c r="X2428" s="76"/>
      <c r="Y2428" s="76"/>
      <c r="Z2428" s="76"/>
      <c r="AA2428" s="76"/>
      <c r="AB2428" s="77"/>
    </row>
    <row r="2429" customFormat="false" ht="13.2" hidden="false" customHeight="false" outlineLevel="0" collapsed="false">
      <c r="A2429" s="9"/>
      <c r="B2429" s="69" t="n">
        <v>4</v>
      </c>
      <c r="C2429" s="70" t="s">
        <v>24</v>
      </c>
      <c r="D2429" s="78"/>
      <c r="E2429" s="79"/>
      <c r="F2429" s="79"/>
      <c r="G2429" s="79"/>
      <c r="H2429" s="79"/>
      <c r="I2429" s="79"/>
      <c r="J2429" s="79"/>
      <c r="K2429" s="79"/>
      <c r="L2429" s="79"/>
      <c r="M2429" s="79"/>
      <c r="N2429" s="79"/>
      <c r="O2429" s="79"/>
      <c r="P2429" s="79"/>
      <c r="Q2429" s="79"/>
      <c r="R2429" s="79"/>
      <c r="S2429" s="79"/>
      <c r="T2429" s="79"/>
      <c r="U2429" s="79"/>
      <c r="V2429" s="79"/>
      <c r="W2429" s="79"/>
      <c r="X2429" s="79"/>
      <c r="Y2429" s="79"/>
      <c r="Z2429" s="79"/>
      <c r="AA2429" s="79"/>
      <c r="AB2429" s="80"/>
    </row>
    <row r="2430" customFormat="false" ht="13.2" hidden="false" customHeight="false" outlineLevel="0" collapsed="false">
      <c r="A2430" s="9"/>
      <c r="B2430" s="71"/>
      <c r="C2430" s="72" t="s">
        <v>25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3"/>
      <c r="C2431" s="74" t="s">
        <v>26</v>
      </c>
      <c r="D2431" s="75"/>
      <c r="E2431" s="76"/>
      <c r="F2431" s="76"/>
      <c r="G2431" s="76"/>
      <c r="H2431" s="76"/>
      <c r="I2431" s="76"/>
      <c r="J2431" s="76"/>
      <c r="K2431" s="76"/>
      <c r="L2431" s="76"/>
      <c r="M2431" s="76"/>
      <c r="N2431" s="76"/>
      <c r="O2431" s="76"/>
      <c r="P2431" s="76"/>
      <c r="Q2431" s="76"/>
      <c r="R2431" s="76"/>
      <c r="S2431" s="76"/>
      <c r="T2431" s="76"/>
      <c r="U2431" s="76"/>
      <c r="V2431" s="76"/>
      <c r="W2431" s="76"/>
      <c r="X2431" s="76"/>
      <c r="Y2431" s="76"/>
      <c r="Z2431" s="76"/>
      <c r="AA2431" s="76"/>
      <c r="AB2431" s="77"/>
    </row>
    <row r="2432" customFormat="false" ht="13.2" hidden="false" customHeight="false" outlineLevel="0" collapsed="false">
      <c r="A2432" s="28" t="n">
        <f aca="false">A2417+1</f>
        <v>163</v>
      </c>
      <c r="B2432" s="69" t="n">
        <v>0</v>
      </c>
      <c r="C2432" s="70" t="s">
        <v>24</v>
      </c>
      <c r="D2432" s="78"/>
      <c r="E2432" s="79"/>
      <c r="F2432" s="79"/>
      <c r="G2432" s="79"/>
      <c r="H2432" s="79"/>
      <c r="I2432" s="79"/>
      <c r="J2432" s="79"/>
      <c r="K2432" s="79"/>
      <c r="L2432" s="79"/>
      <c r="M2432" s="79"/>
      <c r="N2432" s="79"/>
      <c r="O2432" s="79"/>
      <c r="P2432" s="79"/>
      <c r="Q2432" s="79"/>
      <c r="R2432" s="79"/>
      <c r="S2432" s="79"/>
      <c r="T2432" s="79"/>
      <c r="U2432" s="79"/>
      <c r="V2432" s="79"/>
      <c r="W2432" s="79"/>
      <c r="X2432" s="79"/>
      <c r="Y2432" s="79"/>
      <c r="Z2432" s="79"/>
      <c r="AA2432" s="79"/>
      <c r="AB2432" s="80"/>
    </row>
    <row r="2433" customFormat="false" ht="13.2" hidden="false" customHeight="false" outlineLevel="0" collapsed="false">
      <c r="A2433" s="9"/>
      <c r="B2433" s="71"/>
      <c r="C2433" s="72" t="s">
        <v>25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3"/>
      <c r="C2434" s="74" t="s">
        <v>26</v>
      </c>
      <c r="D2434" s="75"/>
      <c r="E2434" s="76"/>
      <c r="F2434" s="76"/>
      <c r="G2434" s="76"/>
      <c r="H2434" s="76"/>
      <c r="I2434" s="76"/>
      <c r="J2434" s="76"/>
      <c r="K2434" s="76"/>
      <c r="L2434" s="76"/>
      <c r="M2434" s="76"/>
      <c r="N2434" s="76"/>
      <c r="O2434" s="76"/>
      <c r="P2434" s="76"/>
      <c r="Q2434" s="76"/>
      <c r="R2434" s="76"/>
      <c r="S2434" s="76"/>
      <c r="T2434" s="76"/>
      <c r="U2434" s="76"/>
      <c r="V2434" s="76"/>
      <c r="W2434" s="76"/>
      <c r="X2434" s="76"/>
      <c r="Y2434" s="76"/>
      <c r="Z2434" s="76"/>
      <c r="AA2434" s="76"/>
      <c r="AB2434" s="77"/>
    </row>
    <row r="2435" customFormat="false" ht="13.2" hidden="false" customHeight="false" outlineLevel="0" collapsed="false">
      <c r="A2435" s="9"/>
      <c r="B2435" s="69" t="n">
        <v>1</v>
      </c>
      <c r="C2435" s="70" t="s">
        <v>24</v>
      </c>
      <c r="D2435" s="78"/>
      <c r="E2435" s="79"/>
      <c r="F2435" s="79"/>
      <c r="G2435" s="79"/>
      <c r="H2435" s="79"/>
      <c r="I2435" s="79"/>
      <c r="J2435" s="79"/>
      <c r="K2435" s="79"/>
      <c r="L2435" s="79"/>
      <c r="M2435" s="79"/>
      <c r="N2435" s="79"/>
      <c r="O2435" s="79"/>
      <c r="P2435" s="79"/>
      <c r="Q2435" s="79"/>
      <c r="R2435" s="79"/>
      <c r="S2435" s="79"/>
      <c r="T2435" s="79"/>
      <c r="U2435" s="79"/>
      <c r="V2435" s="79"/>
      <c r="W2435" s="79"/>
      <c r="X2435" s="79"/>
      <c r="Y2435" s="79"/>
      <c r="Z2435" s="79"/>
      <c r="AA2435" s="79"/>
      <c r="AB2435" s="80"/>
    </row>
    <row r="2436" customFormat="false" ht="13.2" hidden="false" customHeight="false" outlineLevel="0" collapsed="false">
      <c r="A2436" s="9"/>
      <c r="B2436" s="71"/>
      <c r="C2436" s="72" t="s">
        <v>25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9"/>
      <c r="B2437" s="73"/>
      <c r="C2437" s="74" t="s">
        <v>26</v>
      </c>
      <c r="D2437" s="75"/>
      <c r="E2437" s="76"/>
      <c r="F2437" s="76"/>
      <c r="G2437" s="76"/>
      <c r="H2437" s="76"/>
      <c r="I2437" s="76"/>
      <c r="J2437" s="76"/>
      <c r="K2437" s="76"/>
      <c r="L2437" s="76"/>
      <c r="M2437" s="76"/>
      <c r="N2437" s="76"/>
      <c r="O2437" s="76"/>
      <c r="P2437" s="76"/>
      <c r="Q2437" s="76"/>
      <c r="R2437" s="76"/>
      <c r="S2437" s="76"/>
      <c r="T2437" s="76"/>
      <c r="U2437" s="76"/>
      <c r="V2437" s="76"/>
      <c r="W2437" s="76"/>
      <c r="X2437" s="76"/>
      <c r="Y2437" s="76"/>
      <c r="Z2437" s="76"/>
      <c r="AA2437" s="76"/>
      <c r="AB2437" s="77"/>
    </row>
    <row r="2438" customFormat="false" ht="13.2" hidden="false" customHeight="false" outlineLevel="0" collapsed="false">
      <c r="A2438" s="9"/>
      <c r="B2438" s="69" t="n">
        <v>2</v>
      </c>
      <c r="C2438" s="70" t="s">
        <v>24</v>
      </c>
      <c r="D2438" s="78"/>
      <c r="E2438" s="79"/>
      <c r="F2438" s="79"/>
      <c r="G2438" s="79"/>
      <c r="H2438" s="79"/>
      <c r="I2438" s="79"/>
      <c r="J2438" s="79"/>
      <c r="K2438" s="79"/>
      <c r="L2438" s="79"/>
      <c r="M2438" s="79"/>
      <c r="N2438" s="79"/>
      <c r="O2438" s="79"/>
      <c r="P2438" s="79"/>
      <c r="Q2438" s="79"/>
      <c r="R2438" s="79"/>
      <c r="S2438" s="79"/>
      <c r="T2438" s="79"/>
      <c r="U2438" s="79"/>
      <c r="V2438" s="79"/>
      <c r="W2438" s="79"/>
      <c r="X2438" s="79"/>
      <c r="Y2438" s="79"/>
      <c r="Z2438" s="79"/>
      <c r="AA2438" s="79"/>
      <c r="AB2438" s="80"/>
    </row>
    <row r="2439" customFormat="false" ht="13.2" hidden="false" customHeight="false" outlineLevel="0" collapsed="false">
      <c r="A2439" s="9"/>
      <c r="B2439" s="71"/>
      <c r="C2439" s="72" t="s">
        <v>25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3"/>
      <c r="C2440" s="74" t="s">
        <v>26</v>
      </c>
      <c r="D2440" s="75"/>
      <c r="E2440" s="76"/>
      <c r="F2440" s="76"/>
      <c r="G2440" s="76"/>
      <c r="H2440" s="76"/>
      <c r="I2440" s="76"/>
      <c r="J2440" s="76"/>
      <c r="K2440" s="76"/>
      <c r="L2440" s="76"/>
      <c r="M2440" s="76"/>
      <c r="N2440" s="76"/>
      <c r="O2440" s="76"/>
      <c r="P2440" s="76"/>
      <c r="Q2440" s="76"/>
      <c r="R2440" s="76"/>
      <c r="S2440" s="76"/>
      <c r="T2440" s="76"/>
      <c r="U2440" s="76"/>
      <c r="V2440" s="76"/>
      <c r="W2440" s="76"/>
      <c r="X2440" s="76"/>
      <c r="Y2440" s="76"/>
      <c r="Z2440" s="76"/>
      <c r="AA2440" s="76"/>
      <c r="AB2440" s="77"/>
    </row>
    <row r="2441" customFormat="false" ht="13.2" hidden="false" customHeight="false" outlineLevel="0" collapsed="false">
      <c r="A2441" s="9"/>
      <c r="B2441" s="69" t="n">
        <v>3</v>
      </c>
      <c r="C2441" s="70" t="s">
        <v>24</v>
      </c>
      <c r="D2441" s="78"/>
      <c r="E2441" s="79"/>
      <c r="F2441" s="79"/>
      <c r="G2441" s="79"/>
      <c r="H2441" s="79"/>
      <c r="I2441" s="79"/>
      <c r="J2441" s="79"/>
      <c r="K2441" s="79"/>
      <c r="L2441" s="79"/>
      <c r="M2441" s="79"/>
      <c r="N2441" s="79"/>
      <c r="O2441" s="79"/>
      <c r="P2441" s="79"/>
      <c r="Q2441" s="79"/>
      <c r="R2441" s="79"/>
      <c r="S2441" s="79"/>
      <c r="T2441" s="79"/>
      <c r="U2441" s="79"/>
      <c r="V2441" s="79"/>
      <c r="W2441" s="79"/>
      <c r="X2441" s="79"/>
      <c r="Y2441" s="79"/>
      <c r="Z2441" s="79"/>
      <c r="AA2441" s="79"/>
      <c r="AB2441" s="80"/>
    </row>
    <row r="2442" customFormat="false" ht="13.2" hidden="false" customHeight="false" outlineLevel="0" collapsed="false">
      <c r="A2442" s="9"/>
      <c r="B2442" s="71"/>
      <c r="C2442" s="72" t="s">
        <v>25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3"/>
      <c r="C2443" s="74" t="s">
        <v>26</v>
      </c>
      <c r="D2443" s="75"/>
      <c r="E2443" s="76"/>
      <c r="F2443" s="76"/>
      <c r="G2443" s="76"/>
      <c r="H2443" s="76"/>
      <c r="I2443" s="76"/>
      <c r="J2443" s="76"/>
      <c r="K2443" s="76"/>
      <c r="L2443" s="76"/>
      <c r="M2443" s="76"/>
      <c r="N2443" s="76"/>
      <c r="O2443" s="76"/>
      <c r="P2443" s="76"/>
      <c r="Q2443" s="76"/>
      <c r="R2443" s="76"/>
      <c r="S2443" s="76"/>
      <c r="T2443" s="76"/>
      <c r="U2443" s="76"/>
      <c r="V2443" s="76"/>
      <c r="W2443" s="76"/>
      <c r="X2443" s="76"/>
      <c r="Y2443" s="76"/>
      <c r="Z2443" s="76"/>
      <c r="AA2443" s="76"/>
      <c r="AB2443" s="77"/>
    </row>
    <row r="2444" customFormat="false" ht="13.2" hidden="false" customHeight="false" outlineLevel="0" collapsed="false">
      <c r="A2444" s="9"/>
      <c r="B2444" s="69" t="n">
        <v>4</v>
      </c>
      <c r="C2444" s="70" t="s">
        <v>24</v>
      </c>
      <c r="D2444" s="78"/>
      <c r="E2444" s="79"/>
      <c r="F2444" s="79"/>
      <c r="G2444" s="79"/>
      <c r="H2444" s="79"/>
      <c r="I2444" s="79"/>
      <c r="J2444" s="79"/>
      <c r="K2444" s="79"/>
      <c r="L2444" s="79"/>
      <c r="M2444" s="79"/>
      <c r="N2444" s="79"/>
      <c r="O2444" s="79"/>
      <c r="P2444" s="79"/>
      <c r="Q2444" s="79"/>
      <c r="R2444" s="79"/>
      <c r="S2444" s="79"/>
      <c r="T2444" s="79"/>
      <c r="U2444" s="79"/>
      <c r="V2444" s="79"/>
      <c r="W2444" s="79"/>
      <c r="X2444" s="79"/>
      <c r="Y2444" s="79"/>
      <c r="Z2444" s="79"/>
      <c r="AA2444" s="79"/>
      <c r="AB2444" s="80"/>
    </row>
    <row r="2445" customFormat="false" ht="13.2" hidden="false" customHeight="false" outlineLevel="0" collapsed="false">
      <c r="A2445" s="9"/>
      <c r="B2445" s="71"/>
      <c r="C2445" s="72" t="s">
        <v>25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3"/>
      <c r="C2446" s="74" t="s">
        <v>26</v>
      </c>
      <c r="D2446" s="75"/>
      <c r="E2446" s="76"/>
      <c r="F2446" s="76"/>
      <c r="G2446" s="76"/>
      <c r="H2446" s="76"/>
      <c r="I2446" s="76"/>
      <c r="J2446" s="76"/>
      <c r="K2446" s="76"/>
      <c r="L2446" s="76"/>
      <c r="M2446" s="76"/>
      <c r="N2446" s="76"/>
      <c r="O2446" s="76"/>
      <c r="P2446" s="76"/>
      <c r="Q2446" s="76"/>
      <c r="R2446" s="76"/>
      <c r="S2446" s="76"/>
      <c r="T2446" s="76"/>
      <c r="U2446" s="76"/>
      <c r="V2446" s="76"/>
      <c r="W2446" s="76"/>
      <c r="X2446" s="76"/>
      <c r="Y2446" s="76"/>
      <c r="Z2446" s="76"/>
      <c r="AA2446" s="76"/>
      <c r="AB2446" s="77"/>
    </row>
    <row r="2447" customFormat="false" ht="13.2" hidden="false" customHeight="false" outlineLevel="0" collapsed="false">
      <c r="A2447" s="28" t="n">
        <f aca="false">A2432+1</f>
        <v>164</v>
      </c>
      <c r="B2447" s="69" t="n">
        <v>0</v>
      </c>
      <c r="C2447" s="70" t="s">
        <v>24</v>
      </c>
      <c r="D2447" s="78"/>
      <c r="E2447" s="79"/>
      <c r="F2447" s="79"/>
      <c r="G2447" s="79"/>
      <c r="H2447" s="79"/>
      <c r="I2447" s="79"/>
      <c r="J2447" s="79"/>
      <c r="K2447" s="79"/>
      <c r="L2447" s="79"/>
      <c r="M2447" s="79"/>
      <c r="N2447" s="79"/>
      <c r="O2447" s="79"/>
      <c r="P2447" s="79"/>
      <c r="Q2447" s="79"/>
      <c r="R2447" s="79"/>
      <c r="S2447" s="79"/>
      <c r="T2447" s="79"/>
      <c r="U2447" s="79"/>
      <c r="V2447" s="79"/>
      <c r="W2447" s="79"/>
      <c r="X2447" s="79"/>
      <c r="Y2447" s="79"/>
      <c r="Z2447" s="79"/>
      <c r="AA2447" s="79"/>
      <c r="AB2447" s="80"/>
    </row>
    <row r="2448" customFormat="false" ht="13.2" hidden="false" customHeight="false" outlineLevel="0" collapsed="false">
      <c r="A2448" s="9"/>
      <c r="B2448" s="71"/>
      <c r="C2448" s="72" t="s">
        <v>25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3"/>
      <c r="C2449" s="74" t="s">
        <v>26</v>
      </c>
      <c r="D2449" s="75"/>
      <c r="E2449" s="76"/>
      <c r="F2449" s="76"/>
      <c r="G2449" s="76"/>
      <c r="H2449" s="76"/>
      <c r="I2449" s="76"/>
      <c r="J2449" s="76"/>
      <c r="K2449" s="76"/>
      <c r="L2449" s="76"/>
      <c r="M2449" s="76"/>
      <c r="N2449" s="76"/>
      <c r="O2449" s="76"/>
      <c r="P2449" s="76"/>
      <c r="Q2449" s="76"/>
      <c r="R2449" s="76"/>
      <c r="S2449" s="76"/>
      <c r="T2449" s="76"/>
      <c r="U2449" s="76"/>
      <c r="V2449" s="76"/>
      <c r="W2449" s="76"/>
      <c r="X2449" s="76"/>
      <c r="Y2449" s="76"/>
      <c r="Z2449" s="76"/>
      <c r="AA2449" s="76"/>
      <c r="AB2449" s="77"/>
    </row>
    <row r="2450" customFormat="false" ht="13.2" hidden="false" customHeight="false" outlineLevel="0" collapsed="false">
      <c r="A2450" s="9"/>
      <c r="B2450" s="69" t="n">
        <v>1</v>
      </c>
      <c r="C2450" s="70" t="s">
        <v>24</v>
      </c>
      <c r="D2450" s="78"/>
      <c r="E2450" s="79"/>
      <c r="F2450" s="79"/>
      <c r="G2450" s="79"/>
      <c r="H2450" s="79"/>
      <c r="I2450" s="79"/>
      <c r="J2450" s="79"/>
      <c r="K2450" s="79"/>
      <c r="L2450" s="79"/>
      <c r="M2450" s="79"/>
      <c r="N2450" s="79"/>
      <c r="O2450" s="79"/>
      <c r="P2450" s="79"/>
      <c r="Q2450" s="79"/>
      <c r="R2450" s="79"/>
      <c r="S2450" s="79"/>
      <c r="T2450" s="79"/>
      <c r="U2450" s="79"/>
      <c r="V2450" s="79"/>
      <c r="W2450" s="79"/>
      <c r="X2450" s="79"/>
      <c r="Y2450" s="79"/>
      <c r="Z2450" s="79"/>
      <c r="AA2450" s="79"/>
      <c r="AB2450" s="80"/>
    </row>
    <row r="2451" customFormat="false" ht="13.2" hidden="false" customHeight="false" outlineLevel="0" collapsed="false">
      <c r="A2451" s="9"/>
      <c r="B2451" s="71"/>
      <c r="C2451" s="72" t="s">
        <v>25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3"/>
      <c r="C2452" s="74" t="s">
        <v>26</v>
      </c>
      <c r="D2452" s="75"/>
      <c r="E2452" s="76"/>
      <c r="F2452" s="76"/>
      <c r="G2452" s="76"/>
      <c r="H2452" s="76"/>
      <c r="I2452" s="76"/>
      <c r="J2452" s="76"/>
      <c r="K2452" s="76"/>
      <c r="L2452" s="76"/>
      <c r="M2452" s="76"/>
      <c r="N2452" s="76"/>
      <c r="O2452" s="76"/>
      <c r="P2452" s="76"/>
      <c r="Q2452" s="76"/>
      <c r="R2452" s="76"/>
      <c r="S2452" s="76"/>
      <c r="T2452" s="76"/>
      <c r="U2452" s="76"/>
      <c r="V2452" s="76"/>
      <c r="W2452" s="76"/>
      <c r="X2452" s="76"/>
      <c r="Y2452" s="76"/>
      <c r="Z2452" s="76"/>
      <c r="AA2452" s="76"/>
      <c r="AB2452" s="77"/>
    </row>
    <row r="2453" customFormat="false" ht="13.2" hidden="false" customHeight="false" outlineLevel="0" collapsed="false">
      <c r="A2453" s="9"/>
      <c r="B2453" s="69" t="n">
        <v>2</v>
      </c>
      <c r="C2453" s="70" t="s">
        <v>24</v>
      </c>
      <c r="D2453" s="78"/>
      <c r="E2453" s="79"/>
      <c r="F2453" s="79"/>
      <c r="G2453" s="79"/>
      <c r="H2453" s="79"/>
      <c r="I2453" s="79"/>
      <c r="J2453" s="79"/>
      <c r="K2453" s="79"/>
      <c r="L2453" s="79"/>
      <c r="M2453" s="79"/>
      <c r="N2453" s="79"/>
      <c r="O2453" s="79"/>
      <c r="P2453" s="79"/>
      <c r="Q2453" s="79"/>
      <c r="R2453" s="79"/>
      <c r="S2453" s="79"/>
      <c r="T2453" s="79"/>
      <c r="U2453" s="79"/>
      <c r="V2453" s="79"/>
      <c r="W2453" s="79"/>
      <c r="X2453" s="79"/>
      <c r="Y2453" s="79"/>
      <c r="Z2453" s="79"/>
      <c r="AA2453" s="79"/>
      <c r="AB2453" s="80"/>
    </row>
    <row r="2454" customFormat="false" ht="13.2" hidden="false" customHeight="false" outlineLevel="0" collapsed="false">
      <c r="A2454" s="9"/>
      <c r="B2454" s="71"/>
      <c r="C2454" s="72" t="s">
        <v>25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3"/>
      <c r="C2455" s="74" t="s">
        <v>26</v>
      </c>
      <c r="D2455" s="75"/>
      <c r="E2455" s="76"/>
      <c r="F2455" s="76"/>
      <c r="G2455" s="76"/>
      <c r="H2455" s="76"/>
      <c r="I2455" s="76"/>
      <c r="J2455" s="76"/>
      <c r="K2455" s="76"/>
      <c r="L2455" s="76"/>
      <c r="M2455" s="76"/>
      <c r="N2455" s="76"/>
      <c r="O2455" s="76"/>
      <c r="P2455" s="76"/>
      <c r="Q2455" s="76"/>
      <c r="R2455" s="76"/>
      <c r="S2455" s="76"/>
      <c r="T2455" s="76"/>
      <c r="U2455" s="76"/>
      <c r="V2455" s="76"/>
      <c r="W2455" s="76"/>
      <c r="X2455" s="76"/>
      <c r="Y2455" s="76"/>
      <c r="Z2455" s="76"/>
      <c r="AA2455" s="76"/>
      <c r="AB2455" s="77"/>
    </row>
    <row r="2456" customFormat="false" ht="13.2" hidden="false" customHeight="false" outlineLevel="0" collapsed="false">
      <c r="A2456" s="9"/>
      <c r="B2456" s="69" t="n">
        <v>3</v>
      </c>
      <c r="C2456" s="70" t="s">
        <v>24</v>
      </c>
      <c r="D2456" s="78"/>
      <c r="E2456" s="79"/>
      <c r="F2456" s="79"/>
      <c r="G2456" s="79"/>
      <c r="H2456" s="79"/>
      <c r="I2456" s="79"/>
      <c r="J2456" s="79"/>
      <c r="K2456" s="79"/>
      <c r="L2456" s="79"/>
      <c r="M2456" s="79"/>
      <c r="N2456" s="79"/>
      <c r="O2456" s="79"/>
      <c r="P2456" s="79"/>
      <c r="Q2456" s="79"/>
      <c r="R2456" s="79"/>
      <c r="S2456" s="79"/>
      <c r="T2456" s="79"/>
      <c r="U2456" s="79"/>
      <c r="V2456" s="79"/>
      <c r="W2456" s="79"/>
      <c r="X2456" s="79"/>
      <c r="Y2456" s="79"/>
      <c r="Z2456" s="79"/>
      <c r="AA2456" s="79"/>
      <c r="AB2456" s="80"/>
    </row>
    <row r="2457" customFormat="false" ht="13.2" hidden="false" customHeight="false" outlineLevel="0" collapsed="false">
      <c r="A2457" s="9"/>
      <c r="B2457" s="71"/>
      <c r="C2457" s="72" t="s">
        <v>25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9"/>
      <c r="B2458" s="73"/>
      <c r="C2458" s="74" t="s">
        <v>26</v>
      </c>
      <c r="D2458" s="75"/>
      <c r="E2458" s="76"/>
      <c r="F2458" s="76"/>
      <c r="G2458" s="76"/>
      <c r="H2458" s="76"/>
      <c r="I2458" s="76"/>
      <c r="J2458" s="76"/>
      <c r="K2458" s="76"/>
      <c r="L2458" s="76"/>
      <c r="M2458" s="76"/>
      <c r="N2458" s="76"/>
      <c r="O2458" s="76"/>
      <c r="P2458" s="76"/>
      <c r="Q2458" s="76"/>
      <c r="R2458" s="76"/>
      <c r="S2458" s="76"/>
      <c r="T2458" s="76"/>
      <c r="U2458" s="76"/>
      <c r="V2458" s="76"/>
      <c r="W2458" s="76"/>
      <c r="X2458" s="76"/>
      <c r="Y2458" s="76"/>
      <c r="Z2458" s="76"/>
      <c r="AA2458" s="76"/>
      <c r="AB2458" s="77"/>
    </row>
    <row r="2459" customFormat="false" ht="13.2" hidden="false" customHeight="false" outlineLevel="0" collapsed="false">
      <c r="A2459" s="9"/>
      <c r="B2459" s="69" t="n">
        <v>4</v>
      </c>
      <c r="C2459" s="70" t="s">
        <v>24</v>
      </c>
      <c r="D2459" s="78"/>
      <c r="E2459" s="79"/>
      <c r="F2459" s="79"/>
      <c r="G2459" s="79"/>
      <c r="H2459" s="79"/>
      <c r="I2459" s="79"/>
      <c r="J2459" s="79"/>
      <c r="K2459" s="79"/>
      <c r="L2459" s="79"/>
      <c r="M2459" s="79"/>
      <c r="N2459" s="79"/>
      <c r="O2459" s="79"/>
      <c r="P2459" s="79"/>
      <c r="Q2459" s="79"/>
      <c r="R2459" s="79"/>
      <c r="S2459" s="79"/>
      <c r="T2459" s="79"/>
      <c r="U2459" s="79"/>
      <c r="V2459" s="79"/>
      <c r="W2459" s="79"/>
      <c r="X2459" s="79"/>
      <c r="Y2459" s="79"/>
      <c r="Z2459" s="79"/>
      <c r="AA2459" s="79"/>
      <c r="AB2459" s="80"/>
    </row>
    <row r="2460" customFormat="false" ht="13.2" hidden="false" customHeight="false" outlineLevel="0" collapsed="false">
      <c r="A2460" s="9"/>
      <c r="B2460" s="71"/>
      <c r="C2460" s="72" t="s">
        <v>25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3"/>
      <c r="C2461" s="74" t="s">
        <v>26</v>
      </c>
      <c r="D2461" s="75"/>
      <c r="E2461" s="76"/>
      <c r="F2461" s="76"/>
      <c r="G2461" s="76"/>
      <c r="H2461" s="76"/>
      <c r="I2461" s="76"/>
      <c r="J2461" s="76"/>
      <c r="K2461" s="76"/>
      <c r="L2461" s="76"/>
      <c r="M2461" s="76"/>
      <c r="N2461" s="76"/>
      <c r="O2461" s="76"/>
      <c r="P2461" s="76"/>
      <c r="Q2461" s="76"/>
      <c r="R2461" s="76"/>
      <c r="S2461" s="76"/>
      <c r="T2461" s="76"/>
      <c r="U2461" s="76"/>
      <c r="V2461" s="76"/>
      <c r="W2461" s="76"/>
      <c r="X2461" s="76"/>
      <c r="Y2461" s="76"/>
      <c r="Z2461" s="76"/>
      <c r="AA2461" s="76"/>
      <c r="AB2461" s="77"/>
    </row>
    <row r="2462" customFormat="false" ht="13.2" hidden="false" customHeight="false" outlineLevel="0" collapsed="false">
      <c r="A2462" s="28" t="n">
        <f aca="false">A2447+1</f>
        <v>165</v>
      </c>
      <c r="B2462" s="69" t="n">
        <v>0</v>
      </c>
      <c r="C2462" s="70" t="s">
        <v>24</v>
      </c>
      <c r="D2462" s="78"/>
      <c r="E2462" s="79"/>
      <c r="F2462" s="79"/>
      <c r="G2462" s="79"/>
      <c r="H2462" s="79"/>
      <c r="I2462" s="79"/>
      <c r="J2462" s="79"/>
      <c r="K2462" s="79"/>
      <c r="L2462" s="79"/>
      <c r="M2462" s="79"/>
      <c r="N2462" s="79"/>
      <c r="O2462" s="79"/>
      <c r="P2462" s="79"/>
      <c r="Q2462" s="79"/>
      <c r="R2462" s="79"/>
      <c r="S2462" s="79"/>
      <c r="T2462" s="79"/>
      <c r="U2462" s="79"/>
      <c r="V2462" s="79"/>
      <c r="W2462" s="79"/>
      <c r="X2462" s="79"/>
      <c r="Y2462" s="79"/>
      <c r="Z2462" s="79"/>
      <c r="AA2462" s="79"/>
      <c r="AB2462" s="80"/>
    </row>
    <row r="2463" customFormat="false" ht="13.2" hidden="false" customHeight="false" outlineLevel="0" collapsed="false">
      <c r="A2463" s="9"/>
      <c r="B2463" s="71"/>
      <c r="C2463" s="72" t="s">
        <v>25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3"/>
      <c r="C2464" s="74" t="s">
        <v>26</v>
      </c>
      <c r="D2464" s="75"/>
      <c r="E2464" s="76"/>
      <c r="F2464" s="76"/>
      <c r="G2464" s="76"/>
      <c r="H2464" s="76"/>
      <c r="I2464" s="76"/>
      <c r="J2464" s="76"/>
      <c r="K2464" s="76"/>
      <c r="L2464" s="76"/>
      <c r="M2464" s="76"/>
      <c r="N2464" s="76"/>
      <c r="O2464" s="76"/>
      <c r="P2464" s="76"/>
      <c r="Q2464" s="76"/>
      <c r="R2464" s="76"/>
      <c r="S2464" s="76"/>
      <c r="T2464" s="76"/>
      <c r="U2464" s="76"/>
      <c r="V2464" s="76"/>
      <c r="W2464" s="76"/>
      <c r="X2464" s="76"/>
      <c r="Y2464" s="76"/>
      <c r="Z2464" s="76"/>
      <c r="AA2464" s="76"/>
      <c r="AB2464" s="77"/>
    </row>
    <row r="2465" customFormat="false" ht="13.2" hidden="false" customHeight="false" outlineLevel="0" collapsed="false">
      <c r="A2465" s="9"/>
      <c r="B2465" s="69" t="n">
        <v>1</v>
      </c>
      <c r="C2465" s="70" t="s">
        <v>24</v>
      </c>
      <c r="D2465" s="78"/>
      <c r="E2465" s="79"/>
      <c r="F2465" s="79"/>
      <c r="G2465" s="79"/>
      <c r="H2465" s="79"/>
      <c r="I2465" s="79"/>
      <c r="J2465" s="79"/>
      <c r="K2465" s="79"/>
      <c r="L2465" s="79"/>
      <c r="M2465" s="79"/>
      <c r="N2465" s="79"/>
      <c r="O2465" s="79"/>
      <c r="P2465" s="79"/>
      <c r="Q2465" s="79"/>
      <c r="R2465" s="79"/>
      <c r="S2465" s="79"/>
      <c r="T2465" s="79"/>
      <c r="U2465" s="79"/>
      <c r="V2465" s="79"/>
      <c r="W2465" s="79"/>
      <c r="X2465" s="79"/>
      <c r="Y2465" s="79"/>
      <c r="Z2465" s="79"/>
      <c r="AA2465" s="79"/>
      <c r="AB2465" s="80"/>
    </row>
    <row r="2466" customFormat="false" ht="13.2" hidden="false" customHeight="false" outlineLevel="0" collapsed="false">
      <c r="A2466" s="9"/>
      <c r="B2466" s="71"/>
      <c r="C2466" s="72" t="s">
        <v>25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3"/>
      <c r="C2467" s="74" t="s">
        <v>26</v>
      </c>
      <c r="D2467" s="75"/>
      <c r="E2467" s="76"/>
      <c r="F2467" s="76"/>
      <c r="G2467" s="76"/>
      <c r="H2467" s="76"/>
      <c r="I2467" s="76"/>
      <c r="J2467" s="76"/>
      <c r="K2467" s="76"/>
      <c r="L2467" s="76"/>
      <c r="M2467" s="76"/>
      <c r="N2467" s="76"/>
      <c r="O2467" s="76"/>
      <c r="P2467" s="76"/>
      <c r="Q2467" s="76"/>
      <c r="R2467" s="76"/>
      <c r="S2467" s="76"/>
      <c r="T2467" s="76"/>
      <c r="U2467" s="76"/>
      <c r="V2467" s="76"/>
      <c r="W2467" s="76"/>
      <c r="X2467" s="76"/>
      <c r="Y2467" s="76"/>
      <c r="Z2467" s="76"/>
      <c r="AA2467" s="76"/>
      <c r="AB2467" s="77"/>
    </row>
    <row r="2468" customFormat="false" ht="13.2" hidden="false" customHeight="false" outlineLevel="0" collapsed="false">
      <c r="A2468" s="9"/>
      <c r="B2468" s="69" t="n">
        <v>2</v>
      </c>
      <c r="C2468" s="70" t="s">
        <v>24</v>
      </c>
      <c r="D2468" s="78"/>
      <c r="E2468" s="79"/>
      <c r="F2468" s="79"/>
      <c r="G2468" s="79"/>
      <c r="H2468" s="79"/>
      <c r="I2468" s="79"/>
      <c r="J2468" s="79"/>
      <c r="K2468" s="79"/>
      <c r="L2468" s="79"/>
      <c r="M2468" s="79"/>
      <c r="N2468" s="79"/>
      <c r="O2468" s="79"/>
      <c r="P2468" s="79"/>
      <c r="Q2468" s="79"/>
      <c r="R2468" s="79"/>
      <c r="S2468" s="79"/>
      <c r="T2468" s="79"/>
      <c r="U2468" s="79"/>
      <c r="V2468" s="79"/>
      <c r="W2468" s="79"/>
      <c r="X2468" s="79"/>
      <c r="Y2468" s="79"/>
      <c r="Z2468" s="79"/>
      <c r="AA2468" s="79"/>
      <c r="AB2468" s="80"/>
    </row>
    <row r="2469" customFormat="false" ht="13.2" hidden="false" customHeight="false" outlineLevel="0" collapsed="false">
      <c r="A2469" s="9"/>
      <c r="B2469" s="71"/>
      <c r="C2469" s="72" t="s">
        <v>25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3"/>
      <c r="C2470" s="74" t="s">
        <v>26</v>
      </c>
      <c r="D2470" s="75"/>
      <c r="E2470" s="76"/>
      <c r="F2470" s="76"/>
      <c r="G2470" s="76"/>
      <c r="H2470" s="76"/>
      <c r="I2470" s="76"/>
      <c r="J2470" s="76"/>
      <c r="K2470" s="76"/>
      <c r="L2470" s="76"/>
      <c r="M2470" s="76"/>
      <c r="N2470" s="76"/>
      <c r="O2470" s="76"/>
      <c r="P2470" s="76"/>
      <c r="Q2470" s="76"/>
      <c r="R2470" s="76"/>
      <c r="S2470" s="76"/>
      <c r="T2470" s="76"/>
      <c r="U2470" s="76"/>
      <c r="V2470" s="76"/>
      <c r="W2470" s="76"/>
      <c r="X2470" s="76"/>
      <c r="Y2470" s="76"/>
      <c r="Z2470" s="76"/>
      <c r="AA2470" s="76"/>
      <c r="AB2470" s="77"/>
    </row>
    <row r="2471" customFormat="false" ht="13.2" hidden="false" customHeight="false" outlineLevel="0" collapsed="false">
      <c r="A2471" s="9"/>
      <c r="B2471" s="69" t="n">
        <v>3</v>
      </c>
      <c r="C2471" s="70" t="s">
        <v>24</v>
      </c>
      <c r="D2471" s="78"/>
      <c r="E2471" s="79"/>
      <c r="F2471" s="79"/>
      <c r="G2471" s="79"/>
      <c r="H2471" s="79"/>
      <c r="I2471" s="79"/>
      <c r="J2471" s="79"/>
      <c r="K2471" s="79"/>
      <c r="L2471" s="79"/>
      <c r="M2471" s="79"/>
      <c r="N2471" s="79"/>
      <c r="O2471" s="79"/>
      <c r="P2471" s="79"/>
      <c r="Q2471" s="79"/>
      <c r="R2471" s="79"/>
      <c r="S2471" s="79"/>
      <c r="T2471" s="79"/>
      <c r="U2471" s="79"/>
      <c r="V2471" s="79"/>
      <c r="W2471" s="79"/>
      <c r="X2471" s="79"/>
      <c r="Y2471" s="79"/>
      <c r="Z2471" s="79"/>
      <c r="AA2471" s="79"/>
      <c r="AB2471" s="80"/>
    </row>
    <row r="2472" customFormat="false" ht="13.2" hidden="false" customHeight="false" outlineLevel="0" collapsed="false">
      <c r="A2472" s="9"/>
      <c r="B2472" s="71"/>
      <c r="C2472" s="72" t="s">
        <v>25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3"/>
      <c r="C2473" s="74" t="s">
        <v>26</v>
      </c>
      <c r="D2473" s="75"/>
      <c r="E2473" s="76"/>
      <c r="F2473" s="76"/>
      <c r="G2473" s="76"/>
      <c r="H2473" s="76"/>
      <c r="I2473" s="76"/>
      <c r="J2473" s="76"/>
      <c r="K2473" s="76"/>
      <c r="L2473" s="76"/>
      <c r="M2473" s="76"/>
      <c r="N2473" s="76"/>
      <c r="O2473" s="76"/>
      <c r="P2473" s="76"/>
      <c r="Q2473" s="76"/>
      <c r="R2473" s="76"/>
      <c r="S2473" s="76"/>
      <c r="T2473" s="76"/>
      <c r="U2473" s="76"/>
      <c r="V2473" s="76"/>
      <c r="W2473" s="76"/>
      <c r="X2473" s="76"/>
      <c r="Y2473" s="76"/>
      <c r="Z2473" s="76"/>
      <c r="AA2473" s="76"/>
      <c r="AB2473" s="77"/>
    </row>
    <row r="2474" customFormat="false" ht="13.2" hidden="false" customHeight="false" outlineLevel="0" collapsed="false">
      <c r="A2474" s="9"/>
      <c r="B2474" s="69" t="n">
        <v>4</v>
      </c>
      <c r="C2474" s="70" t="s">
        <v>24</v>
      </c>
      <c r="D2474" s="78"/>
      <c r="E2474" s="79"/>
      <c r="F2474" s="79"/>
      <c r="G2474" s="79"/>
      <c r="H2474" s="79"/>
      <c r="I2474" s="79"/>
      <c r="J2474" s="79"/>
      <c r="K2474" s="79"/>
      <c r="L2474" s="79"/>
      <c r="M2474" s="79"/>
      <c r="N2474" s="79"/>
      <c r="O2474" s="79"/>
      <c r="P2474" s="79"/>
      <c r="Q2474" s="79"/>
      <c r="R2474" s="79"/>
      <c r="S2474" s="79"/>
      <c r="T2474" s="79"/>
      <c r="U2474" s="79"/>
      <c r="V2474" s="79"/>
      <c r="W2474" s="79"/>
      <c r="X2474" s="79"/>
      <c r="Y2474" s="79"/>
      <c r="Z2474" s="79"/>
      <c r="AA2474" s="79"/>
      <c r="AB2474" s="80"/>
    </row>
    <row r="2475" customFormat="false" ht="13.2" hidden="false" customHeight="false" outlineLevel="0" collapsed="false">
      <c r="A2475" s="9"/>
      <c r="B2475" s="71"/>
      <c r="C2475" s="72" t="s">
        <v>25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3"/>
      <c r="C2476" s="74" t="s">
        <v>26</v>
      </c>
      <c r="D2476" s="75"/>
      <c r="E2476" s="76"/>
      <c r="F2476" s="76"/>
      <c r="G2476" s="76"/>
      <c r="H2476" s="76"/>
      <c r="I2476" s="76"/>
      <c r="J2476" s="76"/>
      <c r="K2476" s="76"/>
      <c r="L2476" s="76"/>
      <c r="M2476" s="76"/>
      <c r="N2476" s="76"/>
      <c r="O2476" s="76"/>
      <c r="P2476" s="76"/>
      <c r="Q2476" s="76"/>
      <c r="R2476" s="76"/>
      <c r="S2476" s="76"/>
      <c r="T2476" s="76"/>
      <c r="U2476" s="76"/>
      <c r="V2476" s="76"/>
      <c r="W2476" s="76"/>
      <c r="X2476" s="76"/>
      <c r="Y2476" s="76"/>
      <c r="Z2476" s="76"/>
      <c r="AA2476" s="76"/>
      <c r="AB2476" s="77"/>
    </row>
    <row r="2477" customFormat="false" ht="13.2" hidden="false" customHeight="false" outlineLevel="0" collapsed="false">
      <c r="A2477" s="28" t="n">
        <f aca="false">A2462+1</f>
        <v>166</v>
      </c>
      <c r="B2477" s="69" t="n">
        <v>0</v>
      </c>
      <c r="C2477" s="70" t="s">
        <v>24</v>
      </c>
      <c r="D2477" s="78"/>
      <c r="E2477" s="79"/>
      <c r="F2477" s="79"/>
      <c r="G2477" s="79"/>
      <c r="H2477" s="79"/>
      <c r="I2477" s="79"/>
      <c r="J2477" s="79"/>
      <c r="K2477" s="79"/>
      <c r="L2477" s="79"/>
      <c r="M2477" s="79"/>
      <c r="N2477" s="79"/>
      <c r="O2477" s="79"/>
      <c r="P2477" s="79"/>
      <c r="Q2477" s="79"/>
      <c r="R2477" s="79"/>
      <c r="S2477" s="79"/>
      <c r="T2477" s="79"/>
      <c r="U2477" s="79"/>
      <c r="V2477" s="79"/>
      <c r="W2477" s="79"/>
      <c r="X2477" s="79"/>
      <c r="Y2477" s="79"/>
      <c r="Z2477" s="79"/>
      <c r="AA2477" s="79"/>
      <c r="AB2477" s="80"/>
    </row>
    <row r="2478" customFormat="false" ht="13.2" hidden="false" customHeight="false" outlineLevel="0" collapsed="false">
      <c r="A2478" s="9"/>
      <c r="B2478" s="71"/>
      <c r="C2478" s="72" t="s">
        <v>25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9"/>
      <c r="B2479" s="73"/>
      <c r="C2479" s="74" t="s">
        <v>26</v>
      </c>
      <c r="D2479" s="75"/>
      <c r="E2479" s="76"/>
      <c r="F2479" s="76"/>
      <c r="G2479" s="76"/>
      <c r="H2479" s="76"/>
      <c r="I2479" s="76"/>
      <c r="J2479" s="76"/>
      <c r="K2479" s="76"/>
      <c r="L2479" s="76"/>
      <c r="M2479" s="76"/>
      <c r="N2479" s="76"/>
      <c r="O2479" s="76"/>
      <c r="P2479" s="76"/>
      <c r="Q2479" s="76"/>
      <c r="R2479" s="76"/>
      <c r="S2479" s="76"/>
      <c r="T2479" s="76"/>
      <c r="U2479" s="76"/>
      <c r="V2479" s="76"/>
      <c r="W2479" s="76"/>
      <c r="X2479" s="76"/>
      <c r="Y2479" s="76"/>
      <c r="Z2479" s="76"/>
      <c r="AA2479" s="76"/>
      <c r="AB2479" s="77"/>
    </row>
    <row r="2480" customFormat="false" ht="13.2" hidden="false" customHeight="false" outlineLevel="0" collapsed="false">
      <c r="A2480" s="9"/>
      <c r="B2480" s="69" t="n">
        <v>1</v>
      </c>
      <c r="C2480" s="70" t="s">
        <v>24</v>
      </c>
      <c r="D2480" s="78"/>
      <c r="E2480" s="79"/>
      <c r="F2480" s="79"/>
      <c r="G2480" s="79"/>
      <c r="H2480" s="79"/>
      <c r="I2480" s="79"/>
      <c r="J2480" s="79"/>
      <c r="K2480" s="79"/>
      <c r="L2480" s="79"/>
      <c r="M2480" s="79"/>
      <c r="N2480" s="79"/>
      <c r="O2480" s="79"/>
      <c r="P2480" s="79"/>
      <c r="Q2480" s="79"/>
      <c r="R2480" s="79"/>
      <c r="S2480" s="79"/>
      <c r="T2480" s="79"/>
      <c r="U2480" s="79"/>
      <c r="V2480" s="79"/>
      <c r="W2480" s="79"/>
      <c r="X2480" s="79"/>
      <c r="Y2480" s="79"/>
      <c r="Z2480" s="79"/>
      <c r="AA2480" s="79"/>
      <c r="AB2480" s="80"/>
    </row>
    <row r="2481" customFormat="false" ht="13.2" hidden="false" customHeight="false" outlineLevel="0" collapsed="false">
      <c r="A2481" s="9"/>
      <c r="B2481" s="71"/>
      <c r="C2481" s="72" t="s">
        <v>25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3"/>
      <c r="C2482" s="74" t="s">
        <v>26</v>
      </c>
      <c r="D2482" s="75"/>
      <c r="E2482" s="76"/>
      <c r="F2482" s="76"/>
      <c r="G2482" s="76"/>
      <c r="H2482" s="76"/>
      <c r="I2482" s="76"/>
      <c r="J2482" s="76"/>
      <c r="K2482" s="76"/>
      <c r="L2482" s="76"/>
      <c r="M2482" s="76"/>
      <c r="N2482" s="76"/>
      <c r="O2482" s="76"/>
      <c r="P2482" s="76"/>
      <c r="Q2482" s="76"/>
      <c r="R2482" s="76"/>
      <c r="S2482" s="76"/>
      <c r="T2482" s="76"/>
      <c r="U2482" s="76"/>
      <c r="V2482" s="76"/>
      <c r="W2482" s="76"/>
      <c r="X2482" s="76"/>
      <c r="Y2482" s="76"/>
      <c r="Z2482" s="76"/>
      <c r="AA2482" s="76"/>
      <c r="AB2482" s="77"/>
    </row>
    <row r="2483" customFormat="false" ht="13.2" hidden="false" customHeight="false" outlineLevel="0" collapsed="false">
      <c r="A2483" s="9"/>
      <c r="B2483" s="69" t="n">
        <v>2</v>
      </c>
      <c r="C2483" s="70" t="s">
        <v>24</v>
      </c>
      <c r="D2483" s="78"/>
      <c r="E2483" s="79"/>
      <c r="F2483" s="79"/>
      <c r="G2483" s="79"/>
      <c r="H2483" s="79"/>
      <c r="I2483" s="79"/>
      <c r="J2483" s="79"/>
      <c r="K2483" s="79"/>
      <c r="L2483" s="79"/>
      <c r="M2483" s="79"/>
      <c r="N2483" s="79"/>
      <c r="O2483" s="79"/>
      <c r="P2483" s="79"/>
      <c r="Q2483" s="79"/>
      <c r="R2483" s="79"/>
      <c r="S2483" s="79"/>
      <c r="T2483" s="79"/>
      <c r="U2483" s="79"/>
      <c r="V2483" s="79"/>
      <c r="W2483" s="79"/>
      <c r="X2483" s="79"/>
      <c r="Y2483" s="79"/>
      <c r="Z2483" s="79"/>
      <c r="AA2483" s="79"/>
      <c r="AB2483" s="80"/>
    </row>
    <row r="2484" customFormat="false" ht="13.2" hidden="false" customHeight="false" outlineLevel="0" collapsed="false">
      <c r="A2484" s="9"/>
      <c r="B2484" s="71"/>
      <c r="C2484" s="72" t="s">
        <v>25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3"/>
      <c r="C2485" s="74" t="s">
        <v>26</v>
      </c>
      <c r="D2485" s="75"/>
      <c r="E2485" s="76"/>
      <c r="F2485" s="76"/>
      <c r="G2485" s="76"/>
      <c r="H2485" s="76"/>
      <c r="I2485" s="76"/>
      <c r="J2485" s="76"/>
      <c r="K2485" s="76"/>
      <c r="L2485" s="76"/>
      <c r="M2485" s="76"/>
      <c r="N2485" s="76"/>
      <c r="O2485" s="76"/>
      <c r="P2485" s="76"/>
      <c r="Q2485" s="76"/>
      <c r="R2485" s="76"/>
      <c r="S2485" s="76"/>
      <c r="T2485" s="76"/>
      <c r="U2485" s="76"/>
      <c r="V2485" s="76"/>
      <c r="W2485" s="76"/>
      <c r="X2485" s="76"/>
      <c r="Y2485" s="76"/>
      <c r="Z2485" s="76"/>
      <c r="AA2485" s="76"/>
      <c r="AB2485" s="77"/>
    </row>
    <row r="2486" customFormat="false" ht="13.2" hidden="false" customHeight="false" outlineLevel="0" collapsed="false">
      <c r="A2486" s="9"/>
      <c r="B2486" s="69" t="n">
        <v>3</v>
      </c>
      <c r="C2486" s="70" t="s">
        <v>24</v>
      </c>
      <c r="D2486" s="78"/>
      <c r="E2486" s="79"/>
      <c r="F2486" s="79"/>
      <c r="G2486" s="79"/>
      <c r="H2486" s="79"/>
      <c r="I2486" s="79"/>
      <c r="J2486" s="79"/>
      <c r="K2486" s="79"/>
      <c r="L2486" s="79"/>
      <c r="M2486" s="79"/>
      <c r="N2486" s="79"/>
      <c r="O2486" s="79"/>
      <c r="P2486" s="79"/>
      <c r="Q2486" s="79"/>
      <c r="R2486" s="79"/>
      <c r="S2486" s="79"/>
      <c r="T2486" s="79"/>
      <c r="U2486" s="79"/>
      <c r="V2486" s="79"/>
      <c r="W2486" s="79"/>
      <c r="X2486" s="79"/>
      <c r="Y2486" s="79"/>
      <c r="Z2486" s="79"/>
      <c r="AA2486" s="79"/>
      <c r="AB2486" s="80"/>
    </row>
    <row r="2487" customFormat="false" ht="13.2" hidden="false" customHeight="false" outlineLevel="0" collapsed="false">
      <c r="A2487" s="9"/>
      <c r="B2487" s="71"/>
      <c r="C2487" s="72" t="s">
        <v>25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3"/>
      <c r="C2488" s="74" t="s">
        <v>26</v>
      </c>
      <c r="D2488" s="75"/>
      <c r="E2488" s="76"/>
      <c r="F2488" s="76"/>
      <c r="G2488" s="76"/>
      <c r="H2488" s="76"/>
      <c r="I2488" s="76"/>
      <c r="J2488" s="76"/>
      <c r="K2488" s="76"/>
      <c r="L2488" s="76"/>
      <c r="M2488" s="76"/>
      <c r="N2488" s="76"/>
      <c r="O2488" s="76"/>
      <c r="P2488" s="76"/>
      <c r="Q2488" s="76"/>
      <c r="R2488" s="76"/>
      <c r="S2488" s="76"/>
      <c r="T2488" s="76"/>
      <c r="U2488" s="76"/>
      <c r="V2488" s="76"/>
      <c r="W2488" s="76"/>
      <c r="X2488" s="76"/>
      <c r="Y2488" s="76"/>
      <c r="Z2488" s="76"/>
      <c r="AA2488" s="76"/>
      <c r="AB2488" s="77"/>
    </row>
    <row r="2489" customFormat="false" ht="13.2" hidden="false" customHeight="false" outlineLevel="0" collapsed="false">
      <c r="A2489" s="9"/>
      <c r="B2489" s="69" t="n">
        <v>4</v>
      </c>
      <c r="C2489" s="70" t="s">
        <v>24</v>
      </c>
      <c r="D2489" s="78"/>
      <c r="E2489" s="79"/>
      <c r="F2489" s="79"/>
      <c r="G2489" s="79"/>
      <c r="H2489" s="79"/>
      <c r="I2489" s="79"/>
      <c r="J2489" s="79"/>
      <c r="K2489" s="79"/>
      <c r="L2489" s="79"/>
      <c r="M2489" s="79"/>
      <c r="N2489" s="79"/>
      <c r="O2489" s="79"/>
      <c r="P2489" s="79"/>
      <c r="Q2489" s="79"/>
      <c r="R2489" s="79"/>
      <c r="S2489" s="79"/>
      <c r="T2489" s="79"/>
      <c r="U2489" s="79"/>
      <c r="V2489" s="79"/>
      <c r="W2489" s="79"/>
      <c r="X2489" s="79"/>
      <c r="Y2489" s="79"/>
      <c r="Z2489" s="79"/>
      <c r="AA2489" s="79"/>
      <c r="AB2489" s="80"/>
    </row>
    <row r="2490" customFormat="false" ht="13.2" hidden="false" customHeight="false" outlineLevel="0" collapsed="false">
      <c r="A2490" s="9"/>
      <c r="B2490" s="71"/>
      <c r="C2490" s="72" t="s">
        <v>25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3"/>
      <c r="C2491" s="74" t="s">
        <v>26</v>
      </c>
      <c r="D2491" s="75"/>
      <c r="E2491" s="76"/>
      <c r="F2491" s="76"/>
      <c r="G2491" s="76"/>
      <c r="H2491" s="76"/>
      <c r="I2491" s="76"/>
      <c r="J2491" s="76"/>
      <c r="K2491" s="76"/>
      <c r="L2491" s="76"/>
      <c r="M2491" s="76"/>
      <c r="N2491" s="76"/>
      <c r="O2491" s="76"/>
      <c r="P2491" s="76"/>
      <c r="Q2491" s="76"/>
      <c r="R2491" s="76"/>
      <c r="S2491" s="76"/>
      <c r="T2491" s="76"/>
      <c r="U2491" s="76"/>
      <c r="V2491" s="76"/>
      <c r="W2491" s="76"/>
      <c r="X2491" s="76"/>
      <c r="Y2491" s="76"/>
      <c r="Z2491" s="76"/>
      <c r="AA2491" s="76"/>
      <c r="AB2491" s="77"/>
    </row>
    <row r="2492" customFormat="false" ht="13.2" hidden="false" customHeight="false" outlineLevel="0" collapsed="false">
      <c r="A2492" s="28" t="n">
        <f aca="false">A2477+1</f>
        <v>167</v>
      </c>
      <c r="B2492" s="69" t="n">
        <v>0</v>
      </c>
      <c r="C2492" s="70" t="s">
        <v>24</v>
      </c>
      <c r="D2492" s="78"/>
      <c r="E2492" s="79"/>
      <c r="F2492" s="79"/>
      <c r="G2492" s="79"/>
      <c r="H2492" s="79"/>
      <c r="I2492" s="79"/>
      <c r="J2492" s="79"/>
      <c r="K2492" s="79"/>
      <c r="L2492" s="79"/>
      <c r="M2492" s="79"/>
      <c r="N2492" s="79"/>
      <c r="O2492" s="79"/>
      <c r="P2492" s="79"/>
      <c r="Q2492" s="79"/>
      <c r="R2492" s="79"/>
      <c r="S2492" s="79"/>
      <c r="T2492" s="79"/>
      <c r="U2492" s="79"/>
      <c r="V2492" s="79"/>
      <c r="W2492" s="79"/>
      <c r="X2492" s="79"/>
      <c r="Y2492" s="79"/>
      <c r="Z2492" s="79"/>
      <c r="AA2492" s="79"/>
      <c r="AB2492" s="80"/>
    </row>
    <row r="2493" customFormat="false" ht="13.2" hidden="false" customHeight="false" outlineLevel="0" collapsed="false">
      <c r="A2493" s="9"/>
      <c r="B2493" s="71"/>
      <c r="C2493" s="72" t="s">
        <v>25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3"/>
      <c r="C2494" s="74" t="s">
        <v>26</v>
      </c>
      <c r="D2494" s="75"/>
      <c r="E2494" s="76"/>
      <c r="F2494" s="76"/>
      <c r="G2494" s="76"/>
      <c r="H2494" s="76"/>
      <c r="I2494" s="76"/>
      <c r="J2494" s="76"/>
      <c r="K2494" s="76"/>
      <c r="L2494" s="76"/>
      <c r="M2494" s="76"/>
      <c r="N2494" s="76"/>
      <c r="O2494" s="76"/>
      <c r="P2494" s="76"/>
      <c r="Q2494" s="76"/>
      <c r="R2494" s="76"/>
      <c r="S2494" s="76"/>
      <c r="T2494" s="76"/>
      <c r="U2494" s="76"/>
      <c r="V2494" s="76"/>
      <c r="W2494" s="76"/>
      <c r="X2494" s="76"/>
      <c r="Y2494" s="76"/>
      <c r="Z2494" s="76"/>
      <c r="AA2494" s="76"/>
      <c r="AB2494" s="77"/>
    </row>
    <row r="2495" customFormat="false" ht="13.2" hidden="false" customHeight="false" outlineLevel="0" collapsed="false">
      <c r="A2495" s="9"/>
      <c r="B2495" s="69" t="n">
        <v>1</v>
      </c>
      <c r="C2495" s="70" t="s">
        <v>24</v>
      </c>
      <c r="D2495" s="78"/>
      <c r="E2495" s="79"/>
      <c r="F2495" s="79"/>
      <c r="G2495" s="79"/>
      <c r="H2495" s="79"/>
      <c r="I2495" s="79"/>
      <c r="J2495" s="79"/>
      <c r="K2495" s="79"/>
      <c r="L2495" s="79"/>
      <c r="M2495" s="79"/>
      <c r="N2495" s="79"/>
      <c r="O2495" s="79"/>
      <c r="P2495" s="79"/>
      <c r="Q2495" s="79"/>
      <c r="R2495" s="79"/>
      <c r="S2495" s="79"/>
      <c r="T2495" s="79"/>
      <c r="U2495" s="79"/>
      <c r="V2495" s="79"/>
      <c r="W2495" s="79"/>
      <c r="X2495" s="79"/>
      <c r="Y2495" s="79"/>
      <c r="Z2495" s="79"/>
      <c r="AA2495" s="79"/>
      <c r="AB2495" s="80"/>
    </row>
    <row r="2496" customFormat="false" ht="13.2" hidden="false" customHeight="false" outlineLevel="0" collapsed="false">
      <c r="A2496" s="9"/>
      <c r="B2496" s="71"/>
      <c r="C2496" s="72" t="s">
        <v>25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3"/>
      <c r="C2497" s="74" t="s">
        <v>26</v>
      </c>
      <c r="D2497" s="75"/>
      <c r="E2497" s="76"/>
      <c r="F2497" s="76"/>
      <c r="G2497" s="76"/>
      <c r="H2497" s="76"/>
      <c r="I2497" s="76"/>
      <c r="J2497" s="76"/>
      <c r="K2497" s="76"/>
      <c r="L2497" s="76"/>
      <c r="M2497" s="76"/>
      <c r="N2497" s="76"/>
      <c r="O2497" s="76"/>
      <c r="P2497" s="76"/>
      <c r="Q2497" s="76"/>
      <c r="R2497" s="76"/>
      <c r="S2497" s="76"/>
      <c r="T2497" s="76"/>
      <c r="U2497" s="76"/>
      <c r="V2497" s="76"/>
      <c r="W2497" s="76"/>
      <c r="X2497" s="76"/>
      <c r="Y2497" s="76"/>
      <c r="Z2497" s="76"/>
      <c r="AA2497" s="76"/>
      <c r="AB2497" s="77"/>
    </row>
    <row r="2498" customFormat="false" ht="13.2" hidden="false" customHeight="false" outlineLevel="0" collapsed="false">
      <c r="A2498" s="9"/>
      <c r="B2498" s="69" t="n">
        <v>2</v>
      </c>
      <c r="C2498" s="70" t="s">
        <v>24</v>
      </c>
      <c r="D2498" s="78"/>
      <c r="E2498" s="79"/>
      <c r="F2498" s="79"/>
      <c r="G2498" s="79"/>
      <c r="H2498" s="79"/>
      <c r="I2498" s="79"/>
      <c r="J2498" s="79"/>
      <c r="K2498" s="79"/>
      <c r="L2498" s="79"/>
      <c r="M2498" s="79"/>
      <c r="N2498" s="79"/>
      <c r="O2498" s="79"/>
      <c r="P2498" s="79"/>
      <c r="Q2498" s="79"/>
      <c r="R2498" s="79"/>
      <c r="S2498" s="79"/>
      <c r="T2498" s="79"/>
      <c r="U2498" s="79"/>
      <c r="V2498" s="79"/>
      <c r="W2498" s="79"/>
      <c r="X2498" s="79"/>
      <c r="Y2498" s="79"/>
      <c r="Z2498" s="79"/>
      <c r="AA2498" s="79"/>
      <c r="AB2498" s="80"/>
    </row>
    <row r="2499" customFormat="false" ht="13.2" hidden="false" customHeight="false" outlineLevel="0" collapsed="false">
      <c r="A2499" s="9"/>
      <c r="B2499" s="71"/>
      <c r="C2499" s="72" t="s">
        <v>25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9"/>
      <c r="B2500" s="73"/>
      <c r="C2500" s="74" t="s">
        <v>26</v>
      </c>
      <c r="D2500" s="75"/>
      <c r="E2500" s="76"/>
      <c r="F2500" s="76"/>
      <c r="G2500" s="76"/>
      <c r="H2500" s="76"/>
      <c r="I2500" s="76"/>
      <c r="J2500" s="76"/>
      <c r="K2500" s="76"/>
      <c r="L2500" s="76"/>
      <c r="M2500" s="76"/>
      <c r="N2500" s="76"/>
      <c r="O2500" s="76"/>
      <c r="P2500" s="76"/>
      <c r="Q2500" s="76"/>
      <c r="R2500" s="76"/>
      <c r="S2500" s="76"/>
      <c r="T2500" s="76"/>
      <c r="U2500" s="76"/>
      <c r="V2500" s="76"/>
      <c r="W2500" s="76"/>
      <c r="X2500" s="76"/>
      <c r="Y2500" s="76"/>
      <c r="Z2500" s="76"/>
      <c r="AA2500" s="76"/>
      <c r="AB2500" s="77"/>
    </row>
    <row r="2501" customFormat="false" ht="13.2" hidden="false" customHeight="false" outlineLevel="0" collapsed="false">
      <c r="A2501" s="9"/>
      <c r="B2501" s="69" t="n">
        <v>3</v>
      </c>
      <c r="C2501" s="70" t="s">
        <v>24</v>
      </c>
      <c r="D2501" s="78"/>
      <c r="E2501" s="79"/>
      <c r="F2501" s="79"/>
      <c r="G2501" s="79"/>
      <c r="H2501" s="79"/>
      <c r="I2501" s="79"/>
      <c r="J2501" s="79"/>
      <c r="K2501" s="79"/>
      <c r="L2501" s="79"/>
      <c r="M2501" s="79"/>
      <c r="N2501" s="79"/>
      <c r="O2501" s="79"/>
      <c r="P2501" s="79"/>
      <c r="Q2501" s="79"/>
      <c r="R2501" s="79"/>
      <c r="S2501" s="79"/>
      <c r="T2501" s="79"/>
      <c r="U2501" s="79"/>
      <c r="V2501" s="79"/>
      <c r="W2501" s="79"/>
      <c r="X2501" s="79"/>
      <c r="Y2501" s="79"/>
      <c r="Z2501" s="79"/>
      <c r="AA2501" s="79"/>
      <c r="AB2501" s="80"/>
    </row>
    <row r="2502" customFormat="false" ht="13.2" hidden="false" customHeight="false" outlineLevel="0" collapsed="false">
      <c r="A2502" s="9"/>
      <c r="B2502" s="71"/>
      <c r="C2502" s="72" t="s">
        <v>25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3"/>
      <c r="C2503" s="74" t="s">
        <v>26</v>
      </c>
      <c r="D2503" s="75"/>
      <c r="E2503" s="76"/>
      <c r="F2503" s="76"/>
      <c r="G2503" s="76"/>
      <c r="H2503" s="76"/>
      <c r="I2503" s="76"/>
      <c r="J2503" s="76"/>
      <c r="K2503" s="76"/>
      <c r="L2503" s="76"/>
      <c r="M2503" s="76"/>
      <c r="N2503" s="76"/>
      <c r="O2503" s="76"/>
      <c r="P2503" s="76"/>
      <c r="Q2503" s="76"/>
      <c r="R2503" s="76"/>
      <c r="S2503" s="76"/>
      <c r="T2503" s="76"/>
      <c r="U2503" s="76"/>
      <c r="V2503" s="76"/>
      <c r="W2503" s="76"/>
      <c r="X2503" s="76"/>
      <c r="Y2503" s="76"/>
      <c r="Z2503" s="76"/>
      <c r="AA2503" s="76"/>
      <c r="AB2503" s="77"/>
    </row>
    <row r="2504" customFormat="false" ht="13.2" hidden="false" customHeight="false" outlineLevel="0" collapsed="false">
      <c r="A2504" s="9"/>
      <c r="B2504" s="69" t="n">
        <v>4</v>
      </c>
      <c r="C2504" s="70" t="s">
        <v>24</v>
      </c>
      <c r="D2504" s="78"/>
      <c r="E2504" s="79"/>
      <c r="F2504" s="79"/>
      <c r="G2504" s="79"/>
      <c r="H2504" s="79"/>
      <c r="I2504" s="79"/>
      <c r="J2504" s="79"/>
      <c r="K2504" s="79"/>
      <c r="L2504" s="79"/>
      <c r="M2504" s="79"/>
      <c r="N2504" s="79"/>
      <c r="O2504" s="79"/>
      <c r="P2504" s="79"/>
      <c r="Q2504" s="79"/>
      <c r="R2504" s="79"/>
      <c r="S2504" s="79"/>
      <c r="T2504" s="79"/>
      <c r="U2504" s="79"/>
      <c r="V2504" s="79"/>
      <c r="W2504" s="79"/>
      <c r="X2504" s="79"/>
      <c r="Y2504" s="79"/>
      <c r="Z2504" s="79"/>
      <c r="AA2504" s="79"/>
      <c r="AB2504" s="80"/>
    </row>
    <row r="2505" customFormat="false" ht="13.2" hidden="false" customHeight="false" outlineLevel="0" collapsed="false">
      <c r="A2505" s="9"/>
      <c r="B2505" s="71"/>
      <c r="C2505" s="72" t="s">
        <v>25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3"/>
      <c r="C2506" s="74" t="s">
        <v>26</v>
      </c>
      <c r="D2506" s="75"/>
      <c r="E2506" s="76"/>
      <c r="F2506" s="76"/>
      <c r="G2506" s="76"/>
      <c r="H2506" s="76"/>
      <c r="I2506" s="76"/>
      <c r="J2506" s="76"/>
      <c r="K2506" s="76"/>
      <c r="L2506" s="76"/>
      <c r="M2506" s="76"/>
      <c r="N2506" s="76"/>
      <c r="O2506" s="76"/>
      <c r="P2506" s="76"/>
      <c r="Q2506" s="76"/>
      <c r="R2506" s="76"/>
      <c r="S2506" s="76"/>
      <c r="T2506" s="76"/>
      <c r="U2506" s="76"/>
      <c r="V2506" s="76"/>
      <c r="W2506" s="76"/>
      <c r="X2506" s="76"/>
      <c r="Y2506" s="76"/>
      <c r="Z2506" s="76"/>
      <c r="AA2506" s="76"/>
      <c r="AB2506" s="77"/>
    </row>
    <row r="2507" customFormat="false" ht="13.2" hidden="false" customHeight="false" outlineLevel="0" collapsed="false">
      <c r="A2507" s="28" t="n">
        <f aca="false">A2492+1</f>
        <v>168</v>
      </c>
      <c r="B2507" s="69" t="n">
        <v>0</v>
      </c>
      <c r="C2507" s="70" t="s">
        <v>24</v>
      </c>
      <c r="D2507" s="78"/>
      <c r="E2507" s="79"/>
      <c r="F2507" s="79"/>
      <c r="G2507" s="79"/>
      <c r="H2507" s="79"/>
      <c r="I2507" s="79"/>
      <c r="J2507" s="79"/>
      <c r="K2507" s="79"/>
      <c r="L2507" s="79"/>
      <c r="M2507" s="79"/>
      <c r="N2507" s="79"/>
      <c r="O2507" s="79"/>
      <c r="P2507" s="79"/>
      <c r="Q2507" s="79"/>
      <c r="R2507" s="79"/>
      <c r="S2507" s="79"/>
      <c r="T2507" s="79"/>
      <c r="U2507" s="79"/>
      <c r="V2507" s="79"/>
      <c r="W2507" s="79"/>
      <c r="X2507" s="79"/>
      <c r="Y2507" s="79"/>
      <c r="Z2507" s="79"/>
      <c r="AA2507" s="79"/>
      <c r="AB2507" s="80"/>
    </row>
    <row r="2508" customFormat="false" ht="13.2" hidden="false" customHeight="false" outlineLevel="0" collapsed="false">
      <c r="A2508" s="9"/>
      <c r="B2508" s="71"/>
      <c r="C2508" s="72" t="s">
        <v>25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3"/>
      <c r="C2509" s="74" t="s">
        <v>26</v>
      </c>
      <c r="D2509" s="75"/>
      <c r="E2509" s="76"/>
      <c r="F2509" s="76"/>
      <c r="G2509" s="76"/>
      <c r="H2509" s="76"/>
      <c r="I2509" s="76"/>
      <c r="J2509" s="76"/>
      <c r="K2509" s="76"/>
      <c r="L2509" s="76"/>
      <c r="M2509" s="76"/>
      <c r="N2509" s="76"/>
      <c r="O2509" s="76"/>
      <c r="P2509" s="76"/>
      <c r="Q2509" s="76"/>
      <c r="R2509" s="76"/>
      <c r="S2509" s="76"/>
      <c r="T2509" s="76"/>
      <c r="U2509" s="76"/>
      <c r="V2509" s="76"/>
      <c r="W2509" s="76"/>
      <c r="X2509" s="76"/>
      <c r="Y2509" s="76"/>
      <c r="Z2509" s="76"/>
      <c r="AA2509" s="76"/>
      <c r="AB2509" s="77"/>
    </row>
    <row r="2510" customFormat="false" ht="13.2" hidden="false" customHeight="false" outlineLevel="0" collapsed="false">
      <c r="A2510" s="9"/>
      <c r="B2510" s="69" t="n">
        <v>1</v>
      </c>
      <c r="C2510" s="70" t="s">
        <v>24</v>
      </c>
      <c r="D2510" s="78"/>
      <c r="E2510" s="79"/>
      <c r="F2510" s="79"/>
      <c r="G2510" s="79"/>
      <c r="H2510" s="79"/>
      <c r="I2510" s="79"/>
      <c r="J2510" s="79"/>
      <c r="K2510" s="79"/>
      <c r="L2510" s="79"/>
      <c r="M2510" s="79"/>
      <c r="N2510" s="79"/>
      <c r="O2510" s="79"/>
      <c r="P2510" s="79"/>
      <c r="Q2510" s="79"/>
      <c r="R2510" s="79"/>
      <c r="S2510" s="79"/>
      <c r="T2510" s="79"/>
      <c r="U2510" s="79"/>
      <c r="V2510" s="79"/>
      <c r="W2510" s="79"/>
      <c r="X2510" s="79"/>
      <c r="Y2510" s="79"/>
      <c r="Z2510" s="79"/>
      <c r="AA2510" s="79"/>
      <c r="AB2510" s="80"/>
    </row>
    <row r="2511" customFormat="false" ht="13.2" hidden="false" customHeight="false" outlineLevel="0" collapsed="false">
      <c r="A2511" s="9"/>
      <c r="B2511" s="71"/>
      <c r="C2511" s="72" t="s">
        <v>25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3"/>
      <c r="C2512" s="74" t="s">
        <v>26</v>
      </c>
      <c r="D2512" s="75"/>
      <c r="E2512" s="76"/>
      <c r="F2512" s="76"/>
      <c r="G2512" s="76"/>
      <c r="H2512" s="76"/>
      <c r="I2512" s="76"/>
      <c r="J2512" s="76"/>
      <c r="K2512" s="76"/>
      <c r="L2512" s="76"/>
      <c r="M2512" s="76"/>
      <c r="N2512" s="76"/>
      <c r="O2512" s="76"/>
      <c r="P2512" s="76"/>
      <c r="Q2512" s="76"/>
      <c r="R2512" s="76"/>
      <c r="S2512" s="76"/>
      <c r="T2512" s="76"/>
      <c r="U2512" s="76"/>
      <c r="V2512" s="76"/>
      <c r="W2512" s="76"/>
      <c r="X2512" s="76"/>
      <c r="Y2512" s="76"/>
      <c r="Z2512" s="76"/>
      <c r="AA2512" s="76"/>
      <c r="AB2512" s="77"/>
    </row>
    <row r="2513" customFormat="false" ht="13.2" hidden="false" customHeight="false" outlineLevel="0" collapsed="false">
      <c r="A2513" s="9"/>
      <c r="B2513" s="69" t="n">
        <v>2</v>
      </c>
      <c r="C2513" s="70" t="s">
        <v>24</v>
      </c>
      <c r="D2513" s="78"/>
      <c r="E2513" s="79"/>
      <c r="F2513" s="79"/>
      <c r="G2513" s="79"/>
      <c r="H2513" s="79"/>
      <c r="I2513" s="79"/>
      <c r="J2513" s="79"/>
      <c r="K2513" s="79"/>
      <c r="L2513" s="79"/>
      <c r="M2513" s="79"/>
      <c r="N2513" s="79"/>
      <c r="O2513" s="79"/>
      <c r="P2513" s="79"/>
      <c r="Q2513" s="79"/>
      <c r="R2513" s="79"/>
      <c r="S2513" s="79"/>
      <c r="T2513" s="79"/>
      <c r="U2513" s="79"/>
      <c r="V2513" s="79"/>
      <c r="W2513" s="79"/>
      <c r="X2513" s="79"/>
      <c r="Y2513" s="79"/>
      <c r="Z2513" s="79"/>
      <c r="AA2513" s="79"/>
      <c r="AB2513" s="80"/>
    </row>
    <row r="2514" customFormat="false" ht="13.2" hidden="false" customHeight="false" outlineLevel="0" collapsed="false">
      <c r="A2514" s="9"/>
      <c r="B2514" s="71"/>
      <c r="C2514" s="72" t="s">
        <v>25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3"/>
      <c r="C2515" s="74" t="s">
        <v>26</v>
      </c>
      <c r="D2515" s="75"/>
      <c r="E2515" s="76"/>
      <c r="F2515" s="76"/>
      <c r="G2515" s="76"/>
      <c r="H2515" s="76"/>
      <c r="I2515" s="76"/>
      <c r="J2515" s="76"/>
      <c r="K2515" s="76"/>
      <c r="L2515" s="76"/>
      <c r="M2515" s="76"/>
      <c r="N2515" s="76"/>
      <c r="O2515" s="76"/>
      <c r="P2515" s="76"/>
      <c r="Q2515" s="76"/>
      <c r="R2515" s="76"/>
      <c r="S2515" s="76"/>
      <c r="T2515" s="76"/>
      <c r="U2515" s="76"/>
      <c r="V2515" s="76"/>
      <c r="W2515" s="76"/>
      <c r="X2515" s="76"/>
      <c r="Y2515" s="76"/>
      <c r="Z2515" s="76"/>
      <c r="AA2515" s="76"/>
      <c r="AB2515" s="77"/>
    </row>
    <row r="2516" customFormat="false" ht="13.2" hidden="false" customHeight="false" outlineLevel="0" collapsed="false">
      <c r="A2516" s="9"/>
      <c r="B2516" s="69" t="n">
        <v>3</v>
      </c>
      <c r="C2516" s="70" t="s">
        <v>24</v>
      </c>
      <c r="D2516" s="78"/>
      <c r="E2516" s="79"/>
      <c r="F2516" s="79"/>
      <c r="G2516" s="79"/>
      <c r="H2516" s="79"/>
      <c r="I2516" s="79"/>
      <c r="J2516" s="79"/>
      <c r="K2516" s="79"/>
      <c r="L2516" s="79"/>
      <c r="M2516" s="79"/>
      <c r="N2516" s="79"/>
      <c r="O2516" s="79"/>
      <c r="P2516" s="79"/>
      <c r="Q2516" s="79"/>
      <c r="R2516" s="79"/>
      <c r="S2516" s="79"/>
      <c r="T2516" s="79"/>
      <c r="U2516" s="79"/>
      <c r="V2516" s="79"/>
      <c r="W2516" s="79"/>
      <c r="X2516" s="79"/>
      <c r="Y2516" s="79"/>
      <c r="Z2516" s="79"/>
      <c r="AA2516" s="79"/>
      <c r="AB2516" s="80"/>
    </row>
    <row r="2517" customFormat="false" ht="13.2" hidden="false" customHeight="false" outlineLevel="0" collapsed="false">
      <c r="A2517" s="9"/>
      <c r="B2517" s="71"/>
      <c r="C2517" s="72" t="s">
        <v>25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3"/>
      <c r="C2518" s="74" t="s">
        <v>26</v>
      </c>
      <c r="D2518" s="75"/>
      <c r="E2518" s="76"/>
      <c r="F2518" s="76"/>
      <c r="G2518" s="76"/>
      <c r="H2518" s="76"/>
      <c r="I2518" s="76"/>
      <c r="J2518" s="76"/>
      <c r="K2518" s="76"/>
      <c r="L2518" s="76"/>
      <c r="M2518" s="76"/>
      <c r="N2518" s="76"/>
      <c r="O2518" s="76"/>
      <c r="P2518" s="76"/>
      <c r="Q2518" s="76"/>
      <c r="R2518" s="76"/>
      <c r="S2518" s="76"/>
      <c r="T2518" s="76"/>
      <c r="U2518" s="76"/>
      <c r="V2518" s="76"/>
      <c r="W2518" s="76"/>
      <c r="X2518" s="76"/>
      <c r="Y2518" s="76"/>
      <c r="Z2518" s="76"/>
      <c r="AA2518" s="76"/>
      <c r="AB2518" s="77"/>
    </row>
    <row r="2519" customFormat="false" ht="13.2" hidden="false" customHeight="false" outlineLevel="0" collapsed="false">
      <c r="A2519" s="9"/>
      <c r="B2519" s="69" t="n">
        <v>4</v>
      </c>
      <c r="C2519" s="70" t="s">
        <v>24</v>
      </c>
      <c r="D2519" s="78"/>
      <c r="E2519" s="79"/>
      <c r="F2519" s="79"/>
      <c r="G2519" s="79"/>
      <c r="H2519" s="79"/>
      <c r="I2519" s="79"/>
      <c r="J2519" s="79"/>
      <c r="K2519" s="79"/>
      <c r="L2519" s="79"/>
      <c r="M2519" s="79"/>
      <c r="N2519" s="79"/>
      <c r="O2519" s="79"/>
      <c r="P2519" s="79"/>
      <c r="Q2519" s="79"/>
      <c r="R2519" s="79"/>
      <c r="S2519" s="79"/>
      <c r="T2519" s="79"/>
      <c r="U2519" s="79"/>
      <c r="V2519" s="79"/>
      <c r="W2519" s="79"/>
      <c r="X2519" s="79"/>
      <c r="Y2519" s="79"/>
      <c r="Z2519" s="79"/>
      <c r="AA2519" s="79"/>
      <c r="AB2519" s="80"/>
    </row>
    <row r="2520" customFormat="false" ht="13.2" hidden="false" customHeight="false" outlineLevel="0" collapsed="false">
      <c r="A2520" s="9"/>
      <c r="B2520" s="71"/>
      <c r="C2520" s="72" t="s">
        <v>25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9"/>
      <c r="B2521" s="73"/>
      <c r="C2521" s="74" t="s">
        <v>26</v>
      </c>
      <c r="D2521" s="75"/>
      <c r="E2521" s="76"/>
      <c r="F2521" s="76"/>
      <c r="G2521" s="76"/>
      <c r="H2521" s="76"/>
      <c r="I2521" s="76"/>
      <c r="J2521" s="76"/>
      <c r="K2521" s="76"/>
      <c r="L2521" s="76"/>
      <c r="M2521" s="76"/>
      <c r="N2521" s="76"/>
      <c r="O2521" s="76"/>
      <c r="P2521" s="76"/>
      <c r="Q2521" s="76"/>
      <c r="R2521" s="76"/>
      <c r="S2521" s="76"/>
      <c r="T2521" s="76"/>
      <c r="U2521" s="76"/>
      <c r="V2521" s="76"/>
      <c r="W2521" s="76"/>
      <c r="X2521" s="76"/>
      <c r="Y2521" s="76"/>
      <c r="Z2521" s="76"/>
      <c r="AA2521" s="76"/>
      <c r="AB2521" s="77"/>
    </row>
    <row r="2522" customFormat="false" ht="13.2" hidden="false" customHeight="false" outlineLevel="0" collapsed="false">
      <c r="A2522" s="28" t="n">
        <f aca="false">A2507+1</f>
        <v>169</v>
      </c>
      <c r="B2522" s="69" t="n">
        <v>0</v>
      </c>
      <c r="C2522" s="70" t="s">
        <v>24</v>
      </c>
      <c r="D2522" s="78"/>
      <c r="E2522" s="79"/>
      <c r="F2522" s="79"/>
      <c r="G2522" s="79"/>
      <c r="H2522" s="79"/>
      <c r="I2522" s="79"/>
      <c r="J2522" s="79"/>
      <c r="K2522" s="79"/>
      <c r="L2522" s="79"/>
      <c r="M2522" s="79"/>
      <c r="N2522" s="79"/>
      <c r="O2522" s="79"/>
      <c r="P2522" s="79"/>
      <c r="Q2522" s="79"/>
      <c r="R2522" s="79"/>
      <c r="S2522" s="79"/>
      <c r="T2522" s="79"/>
      <c r="U2522" s="79"/>
      <c r="V2522" s="79"/>
      <c r="W2522" s="79"/>
      <c r="X2522" s="79"/>
      <c r="Y2522" s="79"/>
      <c r="Z2522" s="79"/>
      <c r="AA2522" s="79"/>
      <c r="AB2522" s="80"/>
    </row>
    <row r="2523" customFormat="false" ht="13.2" hidden="false" customHeight="false" outlineLevel="0" collapsed="false">
      <c r="A2523" s="9"/>
      <c r="B2523" s="71"/>
      <c r="C2523" s="72" t="s">
        <v>25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3"/>
      <c r="C2524" s="74" t="s">
        <v>26</v>
      </c>
      <c r="D2524" s="75"/>
      <c r="E2524" s="76"/>
      <c r="F2524" s="76"/>
      <c r="G2524" s="76"/>
      <c r="H2524" s="76"/>
      <c r="I2524" s="76"/>
      <c r="J2524" s="76"/>
      <c r="K2524" s="76"/>
      <c r="L2524" s="76"/>
      <c r="M2524" s="76"/>
      <c r="N2524" s="76"/>
      <c r="O2524" s="76"/>
      <c r="P2524" s="76"/>
      <c r="Q2524" s="76"/>
      <c r="R2524" s="76"/>
      <c r="S2524" s="76"/>
      <c r="T2524" s="76"/>
      <c r="U2524" s="76"/>
      <c r="V2524" s="76"/>
      <c r="W2524" s="76"/>
      <c r="X2524" s="76"/>
      <c r="Y2524" s="76"/>
      <c r="Z2524" s="76"/>
      <c r="AA2524" s="76"/>
      <c r="AB2524" s="77"/>
    </row>
    <row r="2525" customFormat="false" ht="13.2" hidden="false" customHeight="false" outlineLevel="0" collapsed="false">
      <c r="A2525" s="9"/>
      <c r="B2525" s="69" t="n">
        <v>1</v>
      </c>
      <c r="C2525" s="70" t="s">
        <v>24</v>
      </c>
      <c r="D2525" s="78"/>
      <c r="E2525" s="79"/>
      <c r="F2525" s="79"/>
      <c r="G2525" s="79"/>
      <c r="H2525" s="79"/>
      <c r="I2525" s="79"/>
      <c r="J2525" s="79"/>
      <c r="K2525" s="79"/>
      <c r="L2525" s="79"/>
      <c r="M2525" s="79"/>
      <c r="N2525" s="79"/>
      <c r="O2525" s="79"/>
      <c r="P2525" s="79"/>
      <c r="Q2525" s="79"/>
      <c r="R2525" s="79"/>
      <c r="S2525" s="79"/>
      <c r="T2525" s="79"/>
      <c r="U2525" s="79"/>
      <c r="V2525" s="79"/>
      <c r="W2525" s="79"/>
      <c r="X2525" s="79"/>
      <c r="Y2525" s="79"/>
      <c r="Z2525" s="79"/>
      <c r="AA2525" s="79"/>
      <c r="AB2525" s="80"/>
    </row>
    <row r="2526" customFormat="false" ht="13.2" hidden="false" customHeight="false" outlineLevel="0" collapsed="false">
      <c r="A2526" s="9"/>
      <c r="B2526" s="71"/>
      <c r="C2526" s="72" t="s">
        <v>25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3"/>
      <c r="C2527" s="74" t="s">
        <v>26</v>
      </c>
      <c r="D2527" s="75"/>
      <c r="E2527" s="76"/>
      <c r="F2527" s="76"/>
      <c r="G2527" s="76"/>
      <c r="H2527" s="76"/>
      <c r="I2527" s="76"/>
      <c r="J2527" s="76"/>
      <c r="K2527" s="76"/>
      <c r="L2527" s="76"/>
      <c r="M2527" s="76"/>
      <c r="N2527" s="76"/>
      <c r="O2527" s="76"/>
      <c r="P2527" s="76"/>
      <c r="Q2527" s="76"/>
      <c r="R2527" s="76"/>
      <c r="S2527" s="76"/>
      <c r="T2527" s="76"/>
      <c r="U2527" s="76"/>
      <c r="V2527" s="76"/>
      <c r="W2527" s="76"/>
      <c r="X2527" s="76"/>
      <c r="Y2527" s="76"/>
      <c r="Z2527" s="76"/>
      <c r="AA2527" s="76"/>
      <c r="AB2527" s="77"/>
    </row>
    <row r="2528" customFormat="false" ht="13.2" hidden="false" customHeight="false" outlineLevel="0" collapsed="false">
      <c r="A2528" s="9"/>
      <c r="B2528" s="69" t="n">
        <v>2</v>
      </c>
      <c r="C2528" s="70" t="s">
        <v>24</v>
      </c>
      <c r="D2528" s="78"/>
      <c r="E2528" s="79"/>
      <c r="F2528" s="79"/>
      <c r="G2528" s="79"/>
      <c r="H2528" s="79"/>
      <c r="I2528" s="79"/>
      <c r="J2528" s="79"/>
      <c r="K2528" s="79"/>
      <c r="L2528" s="79"/>
      <c r="M2528" s="79"/>
      <c r="N2528" s="79"/>
      <c r="O2528" s="79"/>
      <c r="P2528" s="79"/>
      <c r="Q2528" s="79"/>
      <c r="R2528" s="79"/>
      <c r="S2528" s="79"/>
      <c r="T2528" s="79"/>
      <c r="U2528" s="79"/>
      <c r="V2528" s="79"/>
      <c r="W2528" s="79"/>
      <c r="X2528" s="79"/>
      <c r="Y2528" s="79"/>
      <c r="Z2528" s="79"/>
      <c r="AA2528" s="79"/>
      <c r="AB2528" s="80"/>
    </row>
    <row r="2529" customFormat="false" ht="13.2" hidden="false" customHeight="false" outlineLevel="0" collapsed="false">
      <c r="A2529" s="9"/>
      <c r="B2529" s="71"/>
      <c r="C2529" s="72" t="s">
        <v>25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3"/>
      <c r="C2530" s="74" t="s">
        <v>26</v>
      </c>
      <c r="D2530" s="75"/>
      <c r="E2530" s="76"/>
      <c r="F2530" s="76"/>
      <c r="G2530" s="76"/>
      <c r="H2530" s="76"/>
      <c r="I2530" s="76"/>
      <c r="J2530" s="76"/>
      <c r="K2530" s="76"/>
      <c r="L2530" s="76"/>
      <c r="M2530" s="76"/>
      <c r="N2530" s="76"/>
      <c r="O2530" s="76"/>
      <c r="P2530" s="76"/>
      <c r="Q2530" s="76"/>
      <c r="R2530" s="76"/>
      <c r="S2530" s="76"/>
      <c r="T2530" s="76"/>
      <c r="U2530" s="76"/>
      <c r="V2530" s="76"/>
      <c r="W2530" s="76"/>
      <c r="X2530" s="76"/>
      <c r="Y2530" s="76"/>
      <c r="Z2530" s="76"/>
      <c r="AA2530" s="76"/>
      <c r="AB2530" s="77"/>
    </row>
    <row r="2531" customFormat="false" ht="13.2" hidden="false" customHeight="false" outlineLevel="0" collapsed="false">
      <c r="A2531" s="9"/>
      <c r="B2531" s="69" t="n">
        <v>3</v>
      </c>
      <c r="C2531" s="70" t="s">
        <v>24</v>
      </c>
      <c r="D2531" s="78"/>
      <c r="E2531" s="79"/>
      <c r="F2531" s="79"/>
      <c r="G2531" s="79"/>
      <c r="H2531" s="79"/>
      <c r="I2531" s="79"/>
      <c r="J2531" s="79"/>
      <c r="K2531" s="79"/>
      <c r="L2531" s="79"/>
      <c r="M2531" s="79"/>
      <c r="N2531" s="79"/>
      <c r="O2531" s="79"/>
      <c r="P2531" s="79"/>
      <c r="Q2531" s="79"/>
      <c r="R2531" s="79"/>
      <c r="S2531" s="79"/>
      <c r="T2531" s="79"/>
      <c r="U2531" s="79"/>
      <c r="V2531" s="79"/>
      <c r="W2531" s="79"/>
      <c r="X2531" s="79"/>
      <c r="Y2531" s="79"/>
      <c r="Z2531" s="79"/>
      <c r="AA2531" s="79"/>
      <c r="AB2531" s="80"/>
    </row>
    <row r="2532" customFormat="false" ht="13.2" hidden="false" customHeight="false" outlineLevel="0" collapsed="false">
      <c r="A2532" s="9"/>
      <c r="B2532" s="71"/>
      <c r="C2532" s="72" t="s">
        <v>25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3"/>
      <c r="C2533" s="74" t="s">
        <v>26</v>
      </c>
      <c r="D2533" s="75"/>
      <c r="E2533" s="76"/>
      <c r="F2533" s="76"/>
      <c r="G2533" s="76"/>
      <c r="H2533" s="76"/>
      <c r="I2533" s="76"/>
      <c r="J2533" s="76"/>
      <c r="K2533" s="76"/>
      <c r="L2533" s="76"/>
      <c r="M2533" s="76"/>
      <c r="N2533" s="76"/>
      <c r="O2533" s="76"/>
      <c r="P2533" s="76"/>
      <c r="Q2533" s="76"/>
      <c r="R2533" s="76"/>
      <c r="S2533" s="76"/>
      <c r="T2533" s="76"/>
      <c r="U2533" s="76"/>
      <c r="V2533" s="76"/>
      <c r="W2533" s="76"/>
      <c r="X2533" s="76"/>
      <c r="Y2533" s="76"/>
      <c r="Z2533" s="76"/>
      <c r="AA2533" s="76"/>
      <c r="AB2533" s="77"/>
    </row>
    <row r="2534" customFormat="false" ht="13.2" hidden="false" customHeight="false" outlineLevel="0" collapsed="false">
      <c r="A2534" s="9"/>
      <c r="B2534" s="69" t="n">
        <v>4</v>
      </c>
      <c r="C2534" s="70" t="s">
        <v>24</v>
      </c>
      <c r="D2534" s="78"/>
      <c r="E2534" s="79"/>
      <c r="F2534" s="79"/>
      <c r="G2534" s="79"/>
      <c r="H2534" s="79"/>
      <c r="I2534" s="79"/>
      <c r="J2534" s="79"/>
      <c r="K2534" s="79"/>
      <c r="L2534" s="79"/>
      <c r="M2534" s="79"/>
      <c r="N2534" s="79"/>
      <c r="O2534" s="79"/>
      <c r="P2534" s="79"/>
      <c r="Q2534" s="79"/>
      <c r="R2534" s="79"/>
      <c r="S2534" s="79"/>
      <c r="T2534" s="79"/>
      <c r="U2534" s="79"/>
      <c r="V2534" s="79"/>
      <c r="W2534" s="79"/>
      <c r="X2534" s="79"/>
      <c r="Y2534" s="79"/>
      <c r="Z2534" s="79"/>
      <c r="AA2534" s="79"/>
      <c r="AB2534" s="80"/>
    </row>
    <row r="2535" customFormat="false" ht="13.2" hidden="false" customHeight="false" outlineLevel="0" collapsed="false">
      <c r="A2535" s="9"/>
      <c r="B2535" s="71"/>
      <c r="C2535" s="72" t="s">
        <v>25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3"/>
      <c r="C2536" s="74" t="s">
        <v>26</v>
      </c>
      <c r="D2536" s="75"/>
      <c r="E2536" s="76"/>
      <c r="F2536" s="76"/>
      <c r="G2536" s="76"/>
      <c r="H2536" s="76"/>
      <c r="I2536" s="76"/>
      <c r="J2536" s="76"/>
      <c r="K2536" s="76"/>
      <c r="L2536" s="76"/>
      <c r="M2536" s="76"/>
      <c r="N2536" s="76"/>
      <c r="O2536" s="76"/>
      <c r="P2536" s="76"/>
      <c r="Q2536" s="76"/>
      <c r="R2536" s="76"/>
      <c r="S2536" s="76"/>
      <c r="T2536" s="76"/>
      <c r="U2536" s="76"/>
      <c r="V2536" s="76"/>
      <c r="W2536" s="76"/>
      <c r="X2536" s="76"/>
      <c r="Y2536" s="76"/>
      <c r="Z2536" s="76"/>
      <c r="AA2536" s="76"/>
      <c r="AB2536" s="77"/>
    </row>
    <row r="2537" customFormat="false" ht="13.2" hidden="false" customHeight="false" outlineLevel="0" collapsed="false">
      <c r="A2537" s="28" t="n">
        <f aca="false">A2522+1</f>
        <v>170</v>
      </c>
      <c r="B2537" s="69" t="n">
        <v>0</v>
      </c>
      <c r="C2537" s="70" t="s">
        <v>24</v>
      </c>
      <c r="D2537" s="78"/>
      <c r="E2537" s="79"/>
      <c r="F2537" s="79"/>
      <c r="G2537" s="79"/>
      <c r="H2537" s="79"/>
      <c r="I2537" s="79"/>
      <c r="J2537" s="79"/>
      <c r="K2537" s="79"/>
      <c r="L2537" s="79"/>
      <c r="M2537" s="79"/>
      <c r="N2537" s="79"/>
      <c r="O2537" s="79"/>
      <c r="P2537" s="79"/>
      <c r="Q2537" s="79"/>
      <c r="R2537" s="79"/>
      <c r="S2537" s="79"/>
      <c r="T2537" s="79"/>
      <c r="U2537" s="79"/>
      <c r="V2537" s="79"/>
      <c r="W2537" s="79"/>
      <c r="X2537" s="79"/>
      <c r="Y2537" s="79"/>
      <c r="Z2537" s="79"/>
      <c r="AA2537" s="79"/>
      <c r="AB2537" s="80"/>
    </row>
    <row r="2538" customFormat="false" ht="13.2" hidden="false" customHeight="false" outlineLevel="0" collapsed="false">
      <c r="A2538" s="9"/>
      <c r="B2538" s="71"/>
      <c r="C2538" s="72" t="s">
        <v>25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3"/>
      <c r="C2539" s="74" t="s">
        <v>26</v>
      </c>
      <c r="D2539" s="75"/>
      <c r="E2539" s="76"/>
      <c r="F2539" s="76"/>
      <c r="G2539" s="76"/>
      <c r="H2539" s="76"/>
      <c r="I2539" s="76"/>
      <c r="J2539" s="76"/>
      <c r="K2539" s="76"/>
      <c r="L2539" s="76"/>
      <c r="M2539" s="76"/>
      <c r="N2539" s="76"/>
      <c r="O2539" s="76"/>
      <c r="P2539" s="76"/>
      <c r="Q2539" s="76"/>
      <c r="R2539" s="76"/>
      <c r="S2539" s="76"/>
      <c r="T2539" s="76"/>
      <c r="U2539" s="76"/>
      <c r="V2539" s="76"/>
      <c r="W2539" s="76"/>
      <c r="X2539" s="76"/>
      <c r="Y2539" s="76"/>
      <c r="Z2539" s="76"/>
      <c r="AA2539" s="76"/>
      <c r="AB2539" s="77"/>
    </row>
    <row r="2540" customFormat="false" ht="13.2" hidden="false" customHeight="false" outlineLevel="0" collapsed="false">
      <c r="A2540" s="9"/>
      <c r="B2540" s="69" t="n">
        <v>1</v>
      </c>
      <c r="C2540" s="70" t="s">
        <v>24</v>
      </c>
      <c r="D2540" s="78"/>
      <c r="E2540" s="79"/>
      <c r="F2540" s="79"/>
      <c r="G2540" s="79"/>
      <c r="H2540" s="79"/>
      <c r="I2540" s="79"/>
      <c r="J2540" s="79"/>
      <c r="K2540" s="79"/>
      <c r="L2540" s="79"/>
      <c r="M2540" s="79"/>
      <c r="N2540" s="79"/>
      <c r="O2540" s="79"/>
      <c r="P2540" s="79"/>
      <c r="Q2540" s="79"/>
      <c r="R2540" s="79"/>
      <c r="S2540" s="79"/>
      <c r="T2540" s="79"/>
      <c r="U2540" s="79"/>
      <c r="V2540" s="79"/>
      <c r="W2540" s="79"/>
      <c r="X2540" s="79"/>
      <c r="Y2540" s="79"/>
      <c r="Z2540" s="79"/>
      <c r="AA2540" s="79"/>
      <c r="AB2540" s="80"/>
    </row>
    <row r="2541" customFormat="false" ht="13.2" hidden="false" customHeight="false" outlineLevel="0" collapsed="false">
      <c r="A2541" s="9"/>
      <c r="B2541" s="71"/>
      <c r="C2541" s="72" t="s">
        <v>25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9"/>
      <c r="B2542" s="73"/>
      <c r="C2542" s="74" t="s">
        <v>26</v>
      </c>
      <c r="D2542" s="75"/>
      <c r="E2542" s="76"/>
      <c r="F2542" s="76"/>
      <c r="G2542" s="76"/>
      <c r="H2542" s="76"/>
      <c r="I2542" s="76"/>
      <c r="J2542" s="76"/>
      <c r="K2542" s="76"/>
      <c r="L2542" s="76"/>
      <c r="M2542" s="76"/>
      <c r="N2542" s="76"/>
      <c r="O2542" s="76"/>
      <c r="P2542" s="76"/>
      <c r="Q2542" s="76"/>
      <c r="R2542" s="76"/>
      <c r="S2542" s="76"/>
      <c r="T2542" s="76"/>
      <c r="U2542" s="76"/>
      <c r="V2542" s="76"/>
      <c r="W2542" s="76"/>
      <c r="X2542" s="76"/>
      <c r="Y2542" s="76"/>
      <c r="Z2542" s="76"/>
      <c r="AA2542" s="76"/>
      <c r="AB2542" s="77"/>
    </row>
    <row r="2543" customFormat="false" ht="13.2" hidden="false" customHeight="false" outlineLevel="0" collapsed="false">
      <c r="A2543" s="9"/>
      <c r="B2543" s="69" t="n">
        <v>2</v>
      </c>
      <c r="C2543" s="70" t="s">
        <v>24</v>
      </c>
      <c r="D2543" s="78"/>
      <c r="E2543" s="79"/>
      <c r="F2543" s="79"/>
      <c r="G2543" s="79"/>
      <c r="H2543" s="79"/>
      <c r="I2543" s="79"/>
      <c r="J2543" s="79"/>
      <c r="K2543" s="79"/>
      <c r="L2543" s="79"/>
      <c r="M2543" s="79"/>
      <c r="N2543" s="79"/>
      <c r="O2543" s="79"/>
      <c r="P2543" s="79"/>
      <c r="Q2543" s="79"/>
      <c r="R2543" s="79"/>
      <c r="S2543" s="79"/>
      <c r="T2543" s="79"/>
      <c r="U2543" s="79"/>
      <c r="V2543" s="79"/>
      <c r="W2543" s="79"/>
      <c r="X2543" s="79"/>
      <c r="Y2543" s="79"/>
      <c r="Z2543" s="79"/>
      <c r="AA2543" s="79"/>
      <c r="AB2543" s="80"/>
    </row>
    <row r="2544" customFormat="false" ht="13.2" hidden="false" customHeight="false" outlineLevel="0" collapsed="false">
      <c r="A2544" s="9"/>
      <c r="B2544" s="71"/>
      <c r="C2544" s="72" t="s">
        <v>25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3"/>
      <c r="C2545" s="74" t="s">
        <v>26</v>
      </c>
      <c r="D2545" s="75"/>
      <c r="E2545" s="76"/>
      <c r="F2545" s="76"/>
      <c r="G2545" s="76"/>
      <c r="H2545" s="76"/>
      <c r="I2545" s="76"/>
      <c r="J2545" s="76"/>
      <c r="K2545" s="76"/>
      <c r="L2545" s="76"/>
      <c r="M2545" s="76"/>
      <c r="N2545" s="76"/>
      <c r="O2545" s="76"/>
      <c r="P2545" s="76"/>
      <c r="Q2545" s="76"/>
      <c r="R2545" s="76"/>
      <c r="S2545" s="76"/>
      <c r="T2545" s="76"/>
      <c r="U2545" s="76"/>
      <c r="V2545" s="76"/>
      <c r="W2545" s="76"/>
      <c r="X2545" s="76"/>
      <c r="Y2545" s="76"/>
      <c r="Z2545" s="76"/>
      <c r="AA2545" s="76"/>
      <c r="AB2545" s="77"/>
    </row>
    <row r="2546" customFormat="false" ht="13.2" hidden="false" customHeight="false" outlineLevel="0" collapsed="false">
      <c r="A2546" s="9"/>
      <c r="B2546" s="69" t="n">
        <v>3</v>
      </c>
      <c r="C2546" s="70" t="s">
        <v>24</v>
      </c>
      <c r="D2546" s="78"/>
      <c r="E2546" s="79"/>
      <c r="F2546" s="79"/>
      <c r="G2546" s="79"/>
      <c r="H2546" s="79"/>
      <c r="I2546" s="79"/>
      <c r="J2546" s="79"/>
      <c r="K2546" s="79"/>
      <c r="L2546" s="79"/>
      <c r="M2546" s="79"/>
      <c r="N2546" s="79"/>
      <c r="O2546" s="79"/>
      <c r="P2546" s="79"/>
      <c r="Q2546" s="79"/>
      <c r="R2546" s="79"/>
      <c r="S2546" s="79"/>
      <c r="T2546" s="79"/>
      <c r="U2546" s="79"/>
      <c r="V2546" s="79"/>
      <c r="W2546" s="79"/>
      <c r="X2546" s="79"/>
      <c r="Y2546" s="79"/>
      <c r="Z2546" s="79"/>
      <c r="AA2546" s="79"/>
      <c r="AB2546" s="80"/>
    </row>
    <row r="2547" customFormat="false" ht="13.2" hidden="false" customHeight="false" outlineLevel="0" collapsed="false">
      <c r="A2547" s="9"/>
      <c r="B2547" s="71"/>
      <c r="C2547" s="72" t="s">
        <v>25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3"/>
      <c r="C2548" s="74" t="s">
        <v>26</v>
      </c>
      <c r="D2548" s="75"/>
      <c r="E2548" s="76"/>
      <c r="F2548" s="76"/>
      <c r="G2548" s="76"/>
      <c r="H2548" s="76"/>
      <c r="I2548" s="76"/>
      <c r="J2548" s="76"/>
      <c r="K2548" s="76"/>
      <c r="L2548" s="76"/>
      <c r="M2548" s="76"/>
      <c r="N2548" s="76"/>
      <c r="O2548" s="76"/>
      <c r="P2548" s="76"/>
      <c r="Q2548" s="76"/>
      <c r="R2548" s="76"/>
      <c r="S2548" s="76"/>
      <c r="T2548" s="76"/>
      <c r="U2548" s="76"/>
      <c r="V2548" s="76"/>
      <c r="W2548" s="76"/>
      <c r="X2548" s="76"/>
      <c r="Y2548" s="76"/>
      <c r="Z2548" s="76"/>
      <c r="AA2548" s="76"/>
      <c r="AB2548" s="77"/>
    </row>
    <row r="2549" customFormat="false" ht="13.2" hidden="false" customHeight="false" outlineLevel="0" collapsed="false">
      <c r="A2549" s="9"/>
      <c r="B2549" s="69" t="n">
        <v>4</v>
      </c>
      <c r="C2549" s="70" t="s">
        <v>24</v>
      </c>
      <c r="D2549" s="78"/>
      <c r="E2549" s="79"/>
      <c r="F2549" s="79"/>
      <c r="G2549" s="79"/>
      <c r="H2549" s="79"/>
      <c r="I2549" s="79"/>
      <c r="J2549" s="79"/>
      <c r="K2549" s="79"/>
      <c r="L2549" s="79"/>
      <c r="M2549" s="79"/>
      <c r="N2549" s="79"/>
      <c r="O2549" s="79"/>
      <c r="P2549" s="79"/>
      <c r="Q2549" s="79"/>
      <c r="R2549" s="79"/>
      <c r="S2549" s="79"/>
      <c r="T2549" s="79"/>
      <c r="U2549" s="79"/>
      <c r="V2549" s="79"/>
      <c r="W2549" s="79"/>
      <c r="X2549" s="79"/>
      <c r="Y2549" s="79"/>
      <c r="Z2549" s="79"/>
      <c r="AA2549" s="79"/>
      <c r="AB2549" s="80"/>
    </row>
    <row r="2550" customFormat="false" ht="13.2" hidden="false" customHeight="false" outlineLevel="0" collapsed="false">
      <c r="A2550" s="9"/>
      <c r="B2550" s="71"/>
      <c r="C2550" s="72" t="s">
        <v>25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3"/>
      <c r="C2551" s="74" t="s">
        <v>26</v>
      </c>
      <c r="D2551" s="75"/>
      <c r="E2551" s="76"/>
      <c r="F2551" s="76"/>
      <c r="G2551" s="76"/>
      <c r="H2551" s="76"/>
      <c r="I2551" s="76"/>
      <c r="J2551" s="76"/>
      <c r="K2551" s="76"/>
      <c r="L2551" s="76"/>
      <c r="M2551" s="76"/>
      <c r="N2551" s="76"/>
      <c r="O2551" s="76"/>
      <c r="P2551" s="76"/>
      <c r="Q2551" s="76"/>
      <c r="R2551" s="76"/>
      <c r="S2551" s="76"/>
      <c r="T2551" s="76"/>
      <c r="U2551" s="76"/>
      <c r="V2551" s="76"/>
      <c r="W2551" s="76"/>
      <c r="X2551" s="76"/>
      <c r="Y2551" s="76"/>
      <c r="Z2551" s="76"/>
      <c r="AA2551" s="76"/>
      <c r="AB2551" s="77"/>
    </row>
    <row r="2552" customFormat="false" ht="13.2" hidden="false" customHeight="false" outlineLevel="0" collapsed="false">
      <c r="A2552" s="28" t="n">
        <f aca="false">A2537+1</f>
        <v>171</v>
      </c>
      <c r="B2552" s="69" t="n">
        <v>0</v>
      </c>
      <c r="C2552" s="70" t="s">
        <v>24</v>
      </c>
      <c r="D2552" s="78"/>
      <c r="E2552" s="79"/>
      <c r="F2552" s="79"/>
      <c r="G2552" s="79"/>
      <c r="H2552" s="79"/>
      <c r="I2552" s="79"/>
      <c r="J2552" s="79"/>
      <c r="K2552" s="79"/>
      <c r="L2552" s="79"/>
      <c r="M2552" s="79"/>
      <c r="N2552" s="79"/>
      <c r="O2552" s="79"/>
      <c r="P2552" s="79"/>
      <c r="Q2552" s="79"/>
      <c r="R2552" s="79"/>
      <c r="S2552" s="79"/>
      <c r="T2552" s="79"/>
      <c r="U2552" s="79"/>
      <c r="V2552" s="79"/>
      <c r="W2552" s="79"/>
      <c r="X2552" s="79"/>
      <c r="Y2552" s="79"/>
      <c r="Z2552" s="79"/>
      <c r="AA2552" s="79"/>
      <c r="AB2552" s="80"/>
    </row>
    <row r="2553" customFormat="false" ht="13.2" hidden="false" customHeight="false" outlineLevel="0" collapsed="false">
      <c r="A2553" s="9"/>
      <c r="B2553" s="71"/>
      <c r="C2553" s="72" t="s">
        <v>25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3"/>
      <c r="C2554" s="74" t="s">
        <v>26</v>
      </c>
      <c r="D2554" s="75"/>
      <c r="E2554" s="76"/>
      <c r="F2554" s="76"/>
      <c r="G2554" s="76"/>
      <c r="H2554" s="76"/>
      <c r="I2554" s="76"/>
      <c r="J2554" s="76"/>
      <c r="K2554" s="76"/>
      <c r="L2554" s="76"/>
      <c r="M2554" s="76"/>
      <c r="N2554" s="76"/>
      <c r="O2554" s="76"/>
      <c r="P2554" s="76"/>
      <c r="Q2554" s="76"/>
      <c r="R2554" s="76"/>
      <c r="S2554" s="76"/>
      <c r="T2554" s="76"/>
      <c r="U2554" s="76"/>
      <c r="V2554" s="76"/>
      <c r="W2554" s="76"/>
      <c r="X2554" s="76"/>
      <c r="Y2554" s="76"/>
      <c r="Z2554" s="76"/>
      <c r="AA2554" s="76"/>
      <c r="AB2554" s="77"/>
    </row>
    <row r="2555" customFormat="false" ht="13.2" hidden="false" customHeight="false" outlineLevel="0" collapsed="false">
      <c r="A2555" s="9"/>
      <c r="B2555" s="69" t="n">
        <v>1</v>
      </c>
      <c r="C2555" s="70" t="s">
        <v>24</v>
      </c>
      <c r="D2555" s="78"/>
      <c r="E2555" s="79"/>
      <c r="F2555" s="79"/>
      <c r="G2555" s="79"/>
      <c r="H2555" s="79"/>
      <c r="I2555" s="79"/>
      <c r="J2555" s="79"/>
      <c r="K2555" s="79"/>
      <c r="L2555" s="79"/>
      <c r="M2555" s="79"/>
      <c r="N2555" s="79"/>
      <c r="O2555" s="79"/>
      <c r="P2555" s="79"/>
      <c r="Q2555" s="79"/>
      <c r="R2555" s="79"/>
      <c r="S2555" s="79"/>
      <c r="T2555" s="79"/>
      <c r="U2555" s="79"/>
      <c r="V2555" s="79"/>
      <c r="W2555" s="79"/>
      <c r="X2555" s="79"/>
      <c r="Y2555" s="79"/>
      <c r="Z2555" s="79"/>
      <c r="AA2555" s="79"/>
      <c r="AB2555" s="80"/>
    </row>
    <row r="2556" customFormat="false" ht="13.2" hidden="false" customHeight="false" outlineLevel="0" collapsed="false">
      <c r="A2556" s="9"/>
      <c r="B2556" s="71"/>
      <c r="C2556" s="72" t="s">
        <v>25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3"/>
      <c r="C2557" s="74" t="s">
        <v>26</v>
      </c>
      <c r="D2557" s="75"/>
      <c r="E2557" s="76"/>
      <c r="F2557" s="76"/>
      <c r="G2557" s="76"/>
      <c r="H2557" s="76"/>
      <c r="I2557" s="76"/>
      <c r="J2557" s="76"/>
      <c r="K2557" s="76"/>
      <c r="L2557" s="76"/>
      <c r="M2557" s="76"/>
      <c r="N2557" s="76"/>
      <c r="O2557" s="76"/>
      <c r="P2557" s="76"/>
      <c r="Q2557" s="76"/>
      <c r="R2557" s="76"/>
      <c r="S2557" s="76"/>
      <c r="T2557" s="76"/>
      <c r="U2557" s="76"/>
      <c r="V2557" s="76"/>
      <c r="W2557" s="76"/>
      <c r="X2557" s="76"/>
      <c r="Y2557" s="76"/>
      <c r="Z2557" s="76"/>
      <c r="AA2557" s="76"/>
      <c r="AB2557" s="77"/>
    </row>
    <row r="2558" customFormat="false" ht="13.2" hidden="false" customHeight="false" outlineLevel="0" collapsed="false">
      <c r="A2558" s="9"/>
      <c r="B2558" s="69" t="n">
        <v>2</v>
      </c>
      <c r="C2558" s="70" t="s">
        <v>24</v>
      </c>
      <c r="D2558" s="78"/>
      <c r="E2558" s="79"/>
      <c r="F2558" s="79"/>
      <c r="G2558" s="79"/>
      <c r="H2558" s="79"/>
      <c r="I2558" s="79"/>
      <c r="J2558" s="79"/>
      <c r="K2558" s="79"/>
      <c r="L2558" s="79"/>
      <c r="M2558" s="79"/>
      <c r="N2558" s="79"/>
      <c r="O2558" s="79"/>
      <c r="P2558" s="79"/>
      <c r="Q2558" s="79"/>
      <c r="R2558" s="79"/>
      <c r="S2558" s="79"/>
      <c r="T2558" s="79"/>
      <c r="U2558" s="79"/>
      <c r="V2558" s="79"/>
      <c r="W2558" s="79"/>
      <c r="X2558" s="79"/>
      <c r="Y2558" s="79"/>
      <c r="Z2558" s="79"/>
      <c r="AA2558" s="79"/>
      <c r="AB2558" s="80"/>
    </row>
    <row r="2559" customFormat="false" ht="13.2" hidden="false" customHeight="false" outlineLevel="0" collapsed="false">
      <c r="A2559" s="9"/>
      <c r="B2559" s="71"/>
      <c r="C2559" s="72" t="s">
        <v>25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3"/>
      <c r="C2560" s="74" t="s">
        <v>26</v>
      </c>
      <c r="D2560" s="75"/>
      <c r="E2560" s="76"/>
      <c r="F2560" s="76"/>
      <c r="G2560" s="76"/>
      <c r="H2560" s="76"/>
      <c r="I2560" s="76"/>
      <c r="J2560" s="76"/>
      <c r="K2560" s="76"/>
      <c r="L2560" s="76"/>
      <c r="M2560" s="76"/>
      <c r="N2560" s="76"/>
      <c r="O2560" s="76"/>
      <c r="P2560" s="76"/>
      <c r="Q2560" s="76"/>
      <c r="R2560" s="76"/>
      <c r="S2560" s="76"/>
      <c r="T2560" s="76"/>
      <c r="U2560" s="76"/>
      <c r="V2560" s="76"/>
      <c r="W2560" s="76"/>
      <c r="X2560" s="76"/>
      <c r="Y2560" s="76"/>
      <c r="Z2560" s="76"/>
      <c r="AA2560" s="76"/>
      <c r="AB2560" s="77"/>
    </row>
    <row r="2561" customFormat="false" ht="13.2" hidden="false" customHeight="false" outlineLevel="0" collapsed="false">
      <c r="A2561" s="9"/>
      <c r="B2561" s="69" t="n">
        <v>3</v>
      </c>
      <c r="C2561" s="70" t="s">
        <v>24</v>
      </c>
      <c r="D2561" s="78"/>
      <c r="E2561" s="79"/>
      <c r="F2561" s="79"/>
      <c r="G2561" s="79"/>
      <c r="H2561" s="79"/>
      <c r="I2561" s="79"/>
      <c r="J2561" s="79"/>
      <c r="K2561" s="79"/>
      <c r="L2561" s="79"/>
      <c r="M2561" s="79"/>
      <c r="N2561" s="79"/>
      <c r="O2561" s="79"/>
      <c r="P2561" s="79"/>
      <c r="Q2561" s="79"/>
      <c r="R2561" s="79"/>
      <c r="S2561" s="79"/>
      <c r="T2561" s="79"/>
      <c r="U2561" s="79"/>
      <c r="V2561" s="79"/>
      <c r="W2561" s="79"/>
      <c r="X2561" s="79"/>
      <c r="Y2561" s="79"/>
      <c r="Z2561" s="79"/>
      <c r="AA2561" s="79"/>
      <c r="AB2561" s="80"/>
    </row>
    <row r="2562" customFormat="false" ht="13.2" hidden="false" customHeight="false" outlineLevel="0" collapsed="false">
      <c r="A2562" s="9"/>
      <c r="B2562" s="71"/>
      <c r="C2562" s="72" t="s">
        <v>25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9"/>
      <c r="B2563" s="73"/>
      <c r="C2563" s="74" t="s">
        <v>26</v>
      </c>
      <c r="D2563" s="75"/>
      <c r="E2563" s="76"/>
      <c r="F2563" s="76"/>
      <c r="G2563" s="76"/>
      <c r="H2563" s="76"/>
      <c r="I2563" s="76"/>
      <c r="J2563" s="76"/>
      <c r="K2563" s="76"/>
      <c r="L2563" s="76"/>
      <c r="M2563" s="76"/>
      <c r="N2563" s="76"/>
      <c r="O2563" s="76"/>
      <c r="P2563" s="76"/>
      <c r="Q2563" s="76"/>
      <c r="R2563" s="76"/>
      <c r="S2563" s="76"/>
      <c r="T2563" s="76"/>
      <c r="U2563" s="76"/>
      <c r="V2563" s="76"/>
      <c r="W2563" s="76"/>
      <c r="X2563" s="76"/>
      <c r="Y2563" s="76"/>
      <c r="Z2563" s="76"/>
      <c r="AA2563" s="76"/>
      <c r="AB2563" s="77"/>
    </row>
    <row r="2564" customFormat="false" ht="13.2" hidden="false" customHeight="false" outlineLevel="0" collapsed="false">
      <c r="A2564" s="9"/>
      <c r="B2564" s="69" t="n">
        <v>4</v>
      </c>
      <c r="C2564" s="70" t="s">
        <v>24</v>
      </c>
      <c r="D2564" s="78"/>
      <c r="E2564" s="79"/>
      <c r="F2564" s="79"/>
      <c r="G2564" s="79"/>
      <c r="H2564" s="79"/>
      <c r="I2564" s="79"/>
      <c r="J2564" s="79"/>
      <c r="K2564" s="79"/>
      <c r="L2564" s="79"/>
      <c r="M2564" s="79"/>
      <c r="N2564" s="79"/>
      <c r="O2564" s="79"/>
      <c r="P2564" s="79"/>
      <c r="Q2564" s="79"/>
      <c r="R2564" s="79"/>
      <c r="S2564" s="79"/>
      <c r="T2564" s="79"/>
      <c r="U2564" s="79"/>
      <c r="V2564" s="79"/>
      <c r="W2564" s="79"/>
      <c r="X2564" s="79"/>
      <c r="Y2564" s="79"/>
      <c r="Z2564" s="79"/>
      <c r="AA2564" s="79"/>
      <c r="AB2564" s="80"/>
    </row>
    <row r="2565" customFormat="false" ht="13.2" hidden="false" customHeight="false" outlineLevel="0" collapsed="false">
      <c r="A2565" s="9"/>
      <c r="B2565" s="71"/>
      <c r="C2565" s="72" t="s">
        <v>25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3"/>
      <c r="C2566" s="74" t="s">
        <v>26</v>
      </c>
      <c r="D2566" s="75"/>
      <c r="E2566" s="76"/>
      <c r="F2566" s="76"/>
      <c r="G2566" s="76"/>
      <c r="H2566" s="76"/>
      <c r="I2566" s="76"/>
      <c r="J2566" s="76"/>
      <c r="K2566" s="76"/>
      <c r="L2566" s="76"/>
      <c r="M2566" s="76"/>
      <c r="N2566" s="76"/>
      <c r="O2566" s="76"/>
      <c r="P2566" s="76"/>
      <c r="Q2566" s="76"/>
      <c r="R2566" s="76"/>
      <c r="S2566" s="76"/>
      <c r="T2566" s="76"/>
      <c r="U2566" s="76"/>
      <c r="V2566" s="76"/>
      <c r="W2566" s="76"/>
      <c r="X2566" s="76"/>
      <c r="Y2566" s="76"/>
      <c r="Z2566" s="76"/>
      <c r="AA2566" s="76"/>
      <c r="AB2566" s="77"/>
    </row>
    <row r="2567" customFormat="false" ht="13.2" hidden="false" customHeight="false" outlineLevel="0" collapsed="false">
      <c r="A2567" s="28" t="n">
        <f aca="false">A2552+1</f>
        <v>172</v>
      </c>
      <c r="B2567" s="69" t="n">
        <v>0</v>
      </c>
      <c r="C2567" s="70" t="s">
        <v>24</v>
      </c>
      <c r="D2567" s="78"/>
      <c r="E2567" s="79"/>
      <c r="F2567" s="79"/>
      <c r="G2567" s="79"/>
      <c r="H2567" s="79"/>
      <c r="I2567" s="79"/>
      <c r="J2567" s="79"/>
      <c r="K2567" s="79"/>
      <c r="L2567" s="79"/>
      <c r="M2567" s="79"/>
      <c r="N2567" s="79"/>
      <c r="O2567" s="79"/>
      <c r="P2567" s="79"/>
      <c r="Q2567" s="79"/>
      <c r="R2567" s="79"/>
      <c r="S2567" s="79"/>
      <c r="T2567" s="79"/>
      <c r="U2567" s="79"/>
      <c r="V2567" s="79"/>
      <c r="W2567" s="79"/>
      <c r="X2567" s="79"/>
      <c r="Y2567" s="79"/>
      <c r="Z2567" s="79"/>
      <c r="AA2567" s="79"/>
      <c r="AB2567" s="80"/>
    </row>
    <row r="2568" customFormat="false" ht="13.2" hidden="false" customHeight="false" outlineLevel="0" collapsed="false">
      <c r="A2568" s="9"/>
      <c r="B2568" s="71"/>
      <c r="C2568" s="72" t="s">
        <v>25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3"/>
      <c r="C2569" s="74" t="s">
        <v>26</v>
      </c>
      <c r="D2569" s="75"/>
      <c r="E2569" s="76"/>
      <c r="F2569" s="76"/>
      <c r="G2569" s="76"/>
      <c r="H2569" s="76"/>
      <c r="I2569" s="76"/>
      <c r="J2569" s="76"/>
      <c r="K2569" s="76"/>
      <c r="L2569" s="76"/>
      <c r="M2569" s="76"/>
      <c r="N2569" s="76"/>
      <c r="O2569" s="76"/>
      <c r="P2569" s="76"/>
      <c r="Q2569" s="76"/>
      <c r="R2569" s="76"/>
      <c r="S2569" s="76"/>
      <c r="T2569" s="76"/>
      <c r="U2569" s="76"/>
      <c r="V2569" s="76"/>
      <c r="W2569" s="76"/>
      <c r="X2569" s="76"/>
      <c r="Y2569" s="76"/>
      <c r="Z2569" s="76"/>
      <c r="AA2569" s="76"/>
      <c r="AB2569" s="77"/>
    </row>
    <row r="2570" customFormat="false" ht="13.2" hidden="false" customHeight="false" outlineLevel="0" collapsed="false">
      <c r="A2570" s="9"/>
      <c r="B2570" s="69" t="n">
        <v>1</v>
      </c>
      <c r="C2570" s="70" t="s">
        <v>24</v>
      </c>
      <c r="D2570" s="78"/>
      <c r="E2570" s="79"/>
      <c r="F2570" s="79"/>
      <c r="G2570" s="79"/>
      <c r="H2570" s="79"/>
      <c r="I2570" s="79"/>
      <c r="J2570" s="79"/>
      <c r="K2570" s="79"/>
      <c r="L2570" s="79"/>
      <c r="M2570" s="79"/>
      <c r="N2570" s="79"/>
      <c r="O2570" s="79"/>
      <c r="P2570" s="79"/>
      <c r="Q2570" s="79"/>
      <c r="R2570" s="79"/>
      <c r="S2570" s="79"/>
      <c r="T2570" s="79"/>
      <c r="U2570" s="79"/>
      <c r="V2570" s="79"/>
      <c r="W2570" s="79"/>
      <c r="X2570" s="79"/>
      <c r="Y2570" s="79"/>
      <c r="Z2570" s="79"/>
      <c r="AA2570" s="79"/>
      <c r="AB2570" s="80"/>
    </row>
    <row r="2571" customFormat="false" ht="13.2" hidden="false" customHeight="false" outlineLevel="0" collapsed="false">
      <c r="A2571" s="9"/>
      <c r="B2571" s="71"/>
      <c r="C2571" s="72" t="s">
        <v>25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3"/>
      <c r="C2572" s="74" t="s">
        <v>26</v>
      </c>
      <c r="D2572" s="75"/>
      <c r="E2572" s="76"/>
      <c r="F2572" s="76"/>
      <c r="G2572" s="76"/>
      <c r="H2572" s="76"/>
      <c r="I2572" s="76"/>
      <c r="J2572" s="76"/>
      <c r="K2572" s="76"/>
      <c r="L2572" s="76"/>
      <c r="M2572" s="76"/>
      <c r="N2572" s="76"/>
      <c r="O2572" s="76"/>
      <c r="P2572" s="76"/>
      <c r="Q2572" s="76"/>
      <c r="R2572" s="76"/>
      <c r="S2572" s="76"/>
      <c r="T2572" s="76"/>
      <c r="U2572" s="76"/>
      <c r="V2572" s="76"/>
      <c r="W2572" s="76"/>
      <c r="X2572" s="76"/>
      <c r="Y2572" s="76"/>
      <c r="Z2572" s="76"/>
      <c r="AA2572" s="76"/>
      <c r="AB2572" s="77"/>
    </row>
    <row r="2573" customFormat="false" ht="13.2" hidden="false" customHeight="false" outlineLevel="0" collapsed="false">
      <c r="A2573" s="9"/>
      <c r="B2573" s="69" t="n">
        <v>2</v>
      </c>
      <c r="C2573" s="70" t="s">
        <v>24</v>
      </c>
      <c r="D2573" s="78"/>
      <c r="E2573" s="79"/>
      <c r="F2573" s="79"/>
      <c r="G2573" s="79"/>
      <c r="H2573" s="79"/>
      <c r="I2573" s="79"/>
      <c r="J2573" s="79"/>
      <c r="K2573" s="79"/>
      <c r="L2573" s="79"/>
      <c r="M2573" s="79"/>
      <c r="N2573" s="79"/>
      <c r="O2573" s="79"/>
      <c r="P2573" s="79"/>
      <c r="Q2573" s="79"/>
      <c r="R2573" s="79"/>
      <c r="S2573" s="79"/>
      <c r="T2573" s="79"/>
      <c r="U2573" s="79"/>
      <c r="V2573" s="79"/>
      <c r="W2573" s="79"/>
      <c r="X2573" s="79"/>
      <c r="Y2573" s="79"/>
      <c r="Z2573" s="79"/>
      <c r="AA2573" s="79"/>
      <c r="AB2573" s="80"/>
    </row>
    <row r="2574" customFormat="false" ht="13.2" hidden="false" customHeight="false" outlineLevel="0" collapsed="false">
      <c r="A2574" s="9"/>
      <c r="B2574" s="71"/>
      <c r="C2574" s="72" t="s">
        <v>25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3"/>
      <c r="C2575" s="74" t="s">
        <v>26</v>
      </c>
      <c r="D2575" s="75"/>
      <c r="E2575" s="76"/>
      <c r="F2575" s="76"/>
      <c r="G2575" s="76"/>
      <c r="H2575" s="76"/>
      <c r="I2575" s="76"/>
      <c r="J2575" s="76"/>
      <c r="K2575" s="76"/>
      <c r="L2575" s="76"/>
      <c r="M2575" s="76"/>
      <c r="N2575" s="76"/>
      <c r="O2575" s="76"/>
      <c r="P2575" s="76"/>
      <c r="Q2575" s="76"/>
      <c r="R2575" s="76"/>
      <c r="S2575" s="76"/>
      <c r="T2575" s="76"/>
      <c r="U2575" s="76"/>
      <c r="V2575" s="76"/>
      <c r="W2575" s="76"/>
      <c r="X2575" s="76"/>
      <c r="Y2575" s="76"/>
      <c r="Z2575" s="76"/>
      <c r="AA2575" s="76"/>
      <c r="AB2575" s="77"/>
    </row>
    <row r="2576" customFormat="false" ht="13.2" hidden="false" customHeight="false" outlineLevel="0" collapsed="false">
      <c r="A2576" s="9"/>
      <c r="B2576" s="69" t="n">
        <v>3</v>
      </c>
      <c r="C2576" s="70" t="s">
        <v>24</v>
      </c>
      <c r="D2576" s="78"/>
      <c r="E2576" s="79"/>
      <c r="F2576" s="79"/>
      <c r="G2576" s="79"/>
      <c r="H2576" s="79"/>
      <c r="I2576" s="79"/>
      <c r="J2576" s="79"/>
      <c r="K2576" s="79"/>
      <c r="L2576" s="79"/>
      <c r="M2576" s="79"/>
      <c r="N2576" s="79"/>
      <c r="O2576" s="79"/>
      <c r="P2576" s="79"/>
      <c r="Q2576" s="79"/>
      <c r="R2576" s="79"/>
      <c r="S2576" s="79"/>
      <c r="T2576" s="79"/>
      <c r="U2576" s="79"/>
      <c r="V2576" s="79"/>
      <c r="W2576" s="79"/>
      <c r="X2576" s="79"/>
      <c r="Y2576" s="79"/>
      <c r="Z2576" s="79"/>
      <c r="AA2576" s="79"/>
      <c r="AB2576" s="80"/>
    </row>
    <row r="2577" customFormat="false" ht="13.2" hidden="false" customHeight="false" outlineLevel="0" collapsed="false">
      <c r="A2577" s="9"/>
      <c r="B2577" s="71"/>
      <c r="C2577" s="72" t="s">
        <v>25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3"/>
      <c r="C2578" s="74" t="s">
        <v>26</v>
      </c>
      <c r="D2578" s="75"/>
      <c r="E2578" s="76"/>
      <c r="F2578" s="76"/>
      <c r="G2578" s="76"/>
      <c r="H2578" s="76"/>
      <c r="I2578" s="76"/>
      <c r="J2578" s="76"/>
      <c r="K2578" s="76"/>
      <c r="L2578" s="76"/>
      <c r="M2578" s="76"/>
      <c r="N2578" s="76"/>
      <c r="O2578" s="76"/>
      <c r="P2578" s="76"/>
      <c r="Q2578" s="76"/>
      <c r="R2578" s="76"/>
      <c r="S2578" s="76"/>
      <c r="T2578" s="76"/>
      <c r="U2578" s="76"/>
      <c r="V2578" s="76"/>
      <c r="W2578" s="76"/>
      <c r="X2578" s="76"/>
      <c r="Y2578" s="76"/>
      <c r="Z2578" s="76"/>
      <c r="AA2578" s="76"/>
      <c r="AB2578" s="77"/>
    </row>
    <row r="2579" customFormat="false" ht="13.2" hidden="false" customHeight="false" outlineLevel="0" collapsed="false">
      <c r="A2579" s="9"/>
      <c r="B2579" s="69" t="n">
        <v>4</v>
      </c>
      <c r="C2579" s="70" t="s">
        <v>24</v>
      </c>
      <c r="D2579" s="78"/>
      <c r="E2579" s="79"/>
      <c r="F2579" s="79"/>
      <c r="G2579" s="79"/>
      <c r="H2579" s="79"/>
      <c r="I2579" s="79"/>
      <c r="J2579" s="79"/>
      <c r="K2579" s="79"/>
      <c r="L2579" s="79"/>
      <c r="M2579" s="79"/>
      <c r="N2579" s="79"/>
      <c r="O2579" s="79"/>
      <c r="P2579" s="79"/>
      <c r="Q2579" s="79"/>
      <c r="R2579" s="79"/>
      <c r="S2579" s="79"/>
      <c r="T2579" s="79"/>
      <c r="U2579" s="79"/>
      <c r="V2579" s="79"/>
      <c r="W2579" s="79"/>
      <c r="X2579" s="79"/>
      <c r="Y2579" s="79"/>
      <c r="Z2579" s="79"/>
      <c r="AA2579" s="79"/>
      <c r="AB2579" s="80"/>
    </row>
    <row r="2580" customFormat="false" ht="13.2" hidden="false" customHeight="false" outlineLevel="0" collapsed="false">
      <c r="A2580" s="9"/>
      <c r="B2580" s="71"/>
      <c r="C2580" s="72" t="s">
        <v>25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3"/>
      <c r="C2581" s="74" t="s">
        <v>26</v>
      </c>
      <c r="D2581" s="75"/>
      <c r="E2581" s="76"/>
      <c r="F2581" s="76"/>
      <c r="G2581" s="76"/>
      <c r="H2581" s="76"/>
      <c r="I2581" s="76"/>
      <c r="J2581" s="76"/>
      <c r="K2581" s="76"/>
      <c r="L2581" s="76"/>
      <c r="M2581" s="76"/>
      <c r="N2581" s="76"/>
      <c r="O2581" s="76"/>
      <c r="P2581" s="76"/>
      <c r="Q2581" s="76"/>
      <c r="R2581" s="76"/>
      <c r="S2581" s="76"/>
      <c r="T2581" s="76"/>
      <c r="U2581" s="76"/>
      <c r="V2581" s="76"/>
      <c r="W2581" s="76"/>
      <c r="X2581" s="76"/>
      <c r="Y2581" s="76"/>
      <c r="Z2581" s="76"/>
      <c r="AA2581" s="76"/>
      <c r="AB2581" s="77"/>
    </row>
    <row r="2582" customFormat="false" ht="13.2" hidden="false" customHeight="false" outlineLevel="0" collapsed="false">
      <c r="A2582" s="28" t="n">
        <f aca="false">A2567+1</f>
        <v>173</v>
      </c>
      <c r="B2582" s="69" t="n">
        <v>0</v>
      </c>
      <c r="C2582" s="70" t="s">
        <v>24</v>
      </c>
      <c r="D2582" s="78"/>
      <c r="E2582" s="79"/>
      <c r="F2582" s="79"/>
      <c r="G2582" s="79"/>
      <c r="H2582" s="79"/>
      <c r="I2582" s="79"/>
      <c r="J2582" s="79"/>
      <c r="K2582" s="79"/>
      <c r="L2582" s="79"/>
      <c r="M2582" s="79"/>
      <c r="N2582" s="79"/>
      <c r="O2582" s="79"/>
      <c r="P2582" s="79"/>
      <c r="Q2582" s="79"/>
      <c r="R2582" s="79"/>
      <c r="S2582" s="79"/>
      <c r="T2582" s="79"/>
      <c r="U2582" s="79"/>
      <c r="V2582" s="79"/>
      <c r="W2582" s="79"/>
      <c r="X2582" s="79"/>
      <c r="Y2582" s="79"/>
      <c r="Z2582" s="79"/>
      <c r="AA2582" s="79"/>
      <c r="AB2582" s="80"/>
    </row>
    <row r="2583" customFormat="false" ht="13.2" hidden="false" customHeight="false" outlineLevel="0" collapsed="false">
      <c r="A2583" s="9"/>
      <c r="B2583" s="71"/>
      <c r="C2583" s="72" t="s">
        <v>25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9"/>
      <c r="B2584" s="73"/>
      <c r="C2584" s="74" t="s">
        <v>26</v>
      </c>
      <c r="D2584" s="75"/>
      <c r="E2584" s="76"/>
      <c r="F2584" s="76"/>
      <c r="G2584" s="76"/>
      <c r="H2584" s="76"/>
      <c r="I2584" s="76"/>
      <c r="J2584" s="76"/>
      <c r="K2584" s="76"/>
      <c r="L2584" s="76"/>
      <c r="M2584" s="76"/>
      <c r="N2584" s="76"/>
      <c r="O2584" s="76"/>
      <c r="P2584" s="76"/>
      <c r="Q2584" s="76"/>
      <c r="R2584" s="76"/>
      <c r="S2584" s="76"/>
      <c r="T2584" s="76"/>
      <c r="U2584" s="76"/>
      <c r="V2584" s="76"/>
      <c r="W2584" s="76"/>
      <c r="X2584" s="76"/>
      <c r="Y2584" s="76"/>
      <c r="Z2584" s="76"/>
      <c r="AA2584" s="76"/>
      <c r="AB2584" s="77"/>
    </row>
    <row r="2585" customFormat="false" ht="13.2" hidden="false" customHeight="false" outlineLevel="0" collapsed="false">
      <c r="A2585" s="9"/>
      <c r="B2585" s="69" t="n">
        <v>1</v>
      </c>
      <c r="C2585" s="70" t="s">
        <v>24</v>
      </c>
      <c r="D2585" s="78"/>
      <c r="E2585" s="79"/>
      <c r="F2585" s="79"/>
      <c r="G2585" s="79"/>
      <c r="H2585" s="79"/>
      <c r="I2585" s="79"/>
      <c r="J2585" s="79"/>
      <c r="K2585" s="79"/>
      <c r="L2585" s="79"/>
      <c r="M2585" s="79"/>
      <c r="N2585" s="79"/>
      <c r="O2585" s="79"/>
      <c r="P2585" s="79"/>
      <c r="Q2585" s="79"/>
      <c r="R2585" s="79"/>
      <c r="S2585" s="79"/>
      <c r="T2585" s="79"/>
      <c r="U2585" s="79"/>
      <c r="V2585" s="79"/>
      <c r="W2585" s="79"/>
      <c r="X2585" s="79"/>
      <c r="Y2585" s="79"/>
      <c r="Z2585" s="79"/>
      <c r="AA2585" s="79"/>
      <c r="AB2585" s="80"/>
    </row>
    <row r="2586" customFormat="false" ht="13.2" hidden="false" customHeight="false" outlineLevel="0" collapsed="false">
      <c r="A2586" s="9"/>
      <c r="B2586" s="71"/>
      <c r="C2586" s="72" t="s">
        <v>25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3"/>
      <c r="C2587" s="74" t="s">
        <v>26</v>
      </c>
      <c r="D2587" s="75"/>
      <c r="E2587" s="76"/>
      <c r="F2587" s="76"/>
      <c r="G2587" s="76"/>
      <c r="H2587" s="76"/>
      <c r="I2587" s="76"/>
      <c r="J2587" s="76"/>
      <c r="K2587" s="76"/>
      <c r="L2587" s="76"/>
      <c r="M2587" s="76"/>
      <c r="N2587" s="76"/>
      <c r="O2587" s="76"/>
      <c r="P2587" s="76"/>
      <c r="Q2587" s="76"/>
      <c r="R2587" s="76"/>
      <c r="S2587" s="76"/>
      <c r="T2587" s="76"/>
      <c r="U2587" s="76"/>
      <c r="V2587" s="76"/>
      <c r="W2587" s="76"/>
      <c r="X2587" s="76"/>
      <c r="Y2587" s="76"/>
      <c r="Z2587" s="76"/>
      <c r="AA2587" s="76"/>
      <c r="AB2587" s="77"/>
    </row>
    <row r="2588" customFormat="false" ht="13.2" hidden="false" customHeight="false" outlineLevel="0" collapsed="false">
      <c r="A2588" s="9"/>
      <c r="B2588" s="69" t="n">
        <v>2</v>
      </c>
      <c r="C2588" s="70" t="s">
        <v>24</v>
      </c>
      <c r="D2588" s="78"/>
      <c r="E2588" s="79"/>
      <c r="F2588" s="79"/>
      <c r="G2588" s="79"/>
      <c r="H2588" s="79"/>
      <c r="I2588" s="79"/>
      <c r="J2588" s="79"/>
      <c r="K2588" s="79"/>
      <c r="L2588" s="79"/>
      <c r="M2588" s="79"/>
      <c r="N2588" s="79"/>
      <c r="O2588" s="79"/>
      <c r="P2588" s="79"/>
      <c r="Q2588" s="79"/>
      <c r="R2588" s="79"/>
      <c r="S2588" s="79"/>
      <c r="T2588" s="79"/>
      <c r="U2588" s="79"/>
      <c r="V2588" s="79"/>
      <c r="W2588" s="79"/>
      <c r="X2588" s="79"/>
      <c r="Y2588" s="79"/>
      <c r="Z2588" s="79"/>
      <c r="AA2588" s="79"/>
      <c r="AB2588" s="80"/>
    </row>
    <row r="2589" customFormat="false" ht="13.2" hidden="false" customHeight="false" outlineLevel="0" collapsed="false">
      <c r="A2589" s="9"/>
      <c r="B2589" s="71"/>
      <c r="C2589" s="72" t="s">
        <v>25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3"/>
      <c r="C2590" s="74" t="s">
        <v>26</v>
      </c>
      <c r="D2590" s="75"/>
      <c r="E2590" s="76"/>
      <c r="F2590" s="76"/>
      <c r="G2590" s="76"/>
      <c r="H2590" s="76"/>
      <c r="I2590" s="76"/>
      <c r="J2590" s="76"/>
      <c r="K2590" s="76"/>
      <c r="L2590" s="76"/>
      <c r="M2590" s="76"/>
      <c r="N2590" s="76"/>
      <c r="O2590" s="76"/>
      <c r="P2590" s="76"/>
      <c r="Q2590" s="76"/>
      <c r="R2590" s="76"/>
      <c r="S2590" s="76"/>
      <c r="T2590" s="76"/>
      <c r="U2590" s="76"/>
      <c r="V2590" s="76"/>
      <c r="W2590" s="76"/>
      <c r="X2590" s="76"/>
      <c r="Y2590" s="76"/>
      <c r="Z2590" s="76"/>
      <c r="AA2590" s="76"/>
      <c r="AB2590" s="77"/>
    </row>
    <row r="2591" customFormat="false" ht="13.2" hidden="false" customHeight="false" outlineLevel="0" collapsed="false">
      <c r="A2591" s="9"/>
      <c r="B2591" s="69" t="n">
        <v>3</v>
      </c>
      <c r="C2591" s="70" t="s">
        <v>24</v>
      </c>
      <c r="D2591" s="78"/>
      <c r="E2591" s="79"/>
      <c r="F2591" s="79"/>
      <c r="G2591" s="79"/>
      <c r="H2591" s="79"/>
      <c r="I2591" s="79"/>
      <c r="J2591" s="79"/>
      <c r="K2591" s="79"/>
      <c r="L2591" s="79"/>
      <c r="M2591" s="79"/>
      <c r="N2591" s="79"/>
      <c r="O2591" s="79"/>
      <c r="P2591" s="79"/>
      <c r="Q2591" s="79"/>
      <c r="R2591" s="79"/>
      <c r="S2591" s="79"/>
      <c r="T2591" s="79"/>
      <c r="U2591" s="79"/>
      <c r="V2591" s="79"/>
      <c r="W2591" s="79"/>
      <c r="X2591" s="79"/>
      <c r="Y2591" s="79"/>
      <c r="Z2591" s="79"/>
      <c r="AA2591" s="79"/>
      <c r="AB2591" s="80"/>
    </row>
    <row r="2592" customFormat="false" ht="13.2" hidden="false" customHeight="false" outlineLevel="0" collapsed="false">
      <c r="A2592" s="9"/>
      <c r="B2592" s="71"/>
      <c r="C2592" s="72" t="s">
        <v>25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3"/>
      <c r="C2593" s="74" t="s">
        <v>26</v>
      </c>
      <c r="D2593" s="75"/>
      <c r="E2593" s="76"/>
      <c r="F2593" s="76"/>
      <c r="G2593" s="76"/>
      <c r="H2593" s="76"/>
      <c r="I2593" s="76"/>
      <c r="J2593" s="76"/>
      <c r="K2593" s="76"/>
      <c r="L2593" s="76"/>
      <c r="M2593" s="76"/>
      <c r="N2593" s="76"/>
      <c r="O2593" s="76"/>
      <c r="P2593" s="76"/>
      <c r="Q2593" s="76"/>
      <c r="R2593" s="76"/>
      <c r="S2593" s="76"/>
      <c r="T2593" s="76"/>
      <c r="U2593" s="76"/>
      <c r="V2593" s="76"/>
      <c r="W2593" s="76"/>
      <c r="X2593" s="76"/>
      <c r="Y2593" s="76"/>
      <c r="Z2593" s="76"/>
      <c r="AA2593" s="76"/>
      <c r="AB2593" s="77"/>
    </row>
    <row r="2594" customFormat="false" ht="13.2" hidden="false" customHeight="false" outlineLevel="0" collapsed="false">
      <c r="A2594" s="9"/>
      <c r="B2594" s="69" t="n">
        <v>4</v>
      </c>
      <c r="C2594" s="70" t="s">
        <v>24</v>
      </c>
      <c r="D2594" s="78"/>
      <c r="E2594" s="79"/>
      <c r="F2594" s="79"/>
      <c r="G2594" s="79"/>
      <c r="H2594" s="79"/>
      <c r="I2594" s="79"/>
      <c r="J2594" s="79"/>
      <c r="K2594" s="79"/>
      <c r="L2594" s="79"/>
      <c r="M2594" s="79"/>
      <c r="N2594" s="79"/>
      <c r="O2594" s="79"/>
      <c r="P2594" s="79"/>
      <c r="Q2594" s="79"/>
      <c r="R2594" s="79"/>
      <c r="S2594" s="79"/>
      <c r="T2594" s="79"/>
      <c r="U2594" s="79"/>
      <c r="V2594" s="79"/>
      <c r="W2594" s="79"/>
      <c r="X2594" s="79"/>
      <c r="Y2594" s="79"/>
      <c r="Z2594" s="79"/>
      <c r="AA2594" s="79"/>
      <c r="AB2594" s="80"/>
    </row>
    <row r="2595" customFormat="false" ht="13.2" hidden="false" customHeight="false" outlineLevel="0" collapsed="false">
      <c r="A2595" s="9"/>
      <c r="B2595" s="71"/>
      <c r="C2595" s="72" t="s">
        <v>25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3"/>
      <c r="C2596" s="74" t="s">
        <v>26</v>
      </c>
      <c r="D2596" s="75"/>
      <c r="E2596" s="76"/>
      <c r="F2596" s="76"/>
      <c r="G2596" s="76"/>
      <c r="H2596" s="76"/>
      <c r="I2596" s="76"/>
      <c r="J2596" s="76"/>
      <c r="K2596" s="76"/>
      <c r="L2596" s="76"/>
      <c r="M2596" s="76"/>
      <c r="N2596" s="76"/>
      <c r="O2596" s="76"/>
      <c r="P2596" s="76"/>
      <c r="Q2596" s="76"/>
      <c r="R2596" s="76"/>
      <c r="S2596" s="76"/>
      <c r="T2596" s="76"/>
      <c r="U2596" s="76"/>
      <c r="V2596" s="76"/>
      <c r="W2596" s="76"/>
      <c r="X2596" s="76"/>
      <c r="Y2596" s="76"/>
      <c r="Z2596" s="76"/>
      <c r="AA2596" s="76"/>
      <c r="AB2596" s="77"/>
    </row>
    <row r="2597" customFormat="false" ht="13.2" hidden="false" customHeight="false" outlineLevel="0" collapsed="false">
      <c r="A2597" s="28" t="n">
        <f aca="false">A2582+1</f>
        <v>174</v>
      </c>
      <c r="B2597" s="69" t="n">
        <v>0</v>
      </c>
      <c r="C2597" s="70" t="s">
        <v>24</v>
      </c>
      <c r="D2597" s="78"/>
      <c r="E2597" s="79"/>
      <c r="F2597" s="79"/>
      <c r="G2597" s="79"/>
      <c r="H2597" s="79"/>
      <c r="I2597" s="79"/>
      <c r="J2597" s="79"/>
      <c r="K2597" s="79"/>
      <c r="L2597" s="79"/>
      <c r="M2597" s="79"/>
      <c r="N2597" s="79"/>
      <c r="O2597" s="79"/>
      <c r="P2597" s="79"/>
      <c r="Q2597" s="79"/>
      <c r="R2597" s="79"/>
      <c r="S2597" s="79"/>
      <c r="T2597" s="79"/>
      <c r="U2597" s="79"/>
      <c r="V2597" s="79"/>
      <c r="W2597" s="79"/>
      <c r="X2597" s="79"/>
      <c r="Y2597" s="79"/>
      <c r="Z2597" s="79"/>
      <c r="AA2597" s="79"/>
      <c r="AB2597" s="80"/>
    </row>
    <row r="2598" customFormat="false" ht="13.2" hidden="false" customHeight="false" outlineLevel="0" collapsed="false">
      <c r="A2598" s="9"/>
      <c r="B2598" s="71"/>
      <c r="C2598" s="72" t="s">
        <v>25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3"/>
      <c r="C2599" s="74" t="s">
        <v>26</v>
      </c>
      <c r="D2599" s="75"/>
      <c r="E2599" s="76"/>
      <c r="F2599" s="76"/>
      <c r="G2599" s="76"/>
      <c r="H2599" s="76"/>
      <c r="I2599" s="76"/>
      <c r="J2599" s="76"/>
      <c r="K2599" s="76"/>
      <c r="L2599" s="76"/>
      <c r="M2599" s="76"/>
      <c r="N2599" s="76"/>
      <c r="O2599" s="76"/>
      <c r="P2599" s="76"/>
      <c r="Q2599" s="76"/>
      <c r="R2599" s="76"/>
      <c r="S2599" s="76"/>
      <c r="T2599" s="76"/>
      <c r="U2599" s="76"/>
      <c r="V2599" s="76"/>
      <c r="W2599" s="76"/>
      <c r="X2599" s="76"/>
      <c r="Y2599" s="76"/>
      <c r="Z2599" s="76"/>
      <c r="AA2599" s="76"/>
      <c r="AB2599" s="77"/>
    </row>
    <row r="2600" customFormat="false" ht="13.2" hidden="false" customHeight="false" outlineLevel="0" collapsed="false">
      <c r="A2600" s="9"/>
      <c r="B2600" s="69" t="n">
        <v>1</v>
      </c>
      <c r="C2600" s="70" t="s">
        <v>24</v>
      </c>
      <c r="D2600" s="78"/>
      <c r="E2600" s="79"/>
      <c r="F2600" s="79"/>
      <c r="G2600" s="79"/>
      <c r="H2600" s="79"/>
      <c r="I2600" s="79"/>
      <c r="J2600" s="79"/>
      <c r="K2600" s="79"/>
      <c r="L2600" s="79"/>
      <c r="M2600" s="79"/>
      <c r="N2600" s="79"/>
      <c r="O2600" s="79"/>
      <c r="P2600" s="79"/>
      <c r="Q2600" s="79"/>
      <c r="R2600" s="79"/>
      <c r="S2600" s="79"/>
      <c r="T2600" s="79"/>
      <c r="U2600" s="79"/>
      <c r="V2600" s="79"/>
      <c r="W2600" s="79"/>
      <c r="X2600" s="79"/>
      <c r="Y2600" s="79"/>
      <c r="Z2600" s="79"/>
      <c r="AA2600" s="79"/>
      <c r="AB2600" s="80"/>
    </row>
    <row r="2601" customFormat="false" ht="13.2" hidden="false" customHeight="false" outlineLevel="0" collapsed="false">
      <c r="A2601" s="9"/>
      <c r="B2601" s="71"/>
      <c r="C2601" s="72" t="s">
        <v>25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3"/>
      <c r="C2602" s="74" t="s">
        <v>26</v>
      </c>
      <c r="D2602" s="75"/>
      <c r="E2602" s="76"/>
      <c r="F2602" s="76"/>
      <c r="G2602" s="76"/>
      <c r="H2602" s="76"/>
      <c r="I2602" s="76"/>
      <c r="J2602" s="76"/>
      <c r="K2602" s="76"/>
      <c r="L2602" s="76"/>
      <c r="M2602" s="76"/>
      <c r="N2602" s="76"/>
      <c r="O2602" s="76"/>
      <c r="P2602" s="76"/>
      <c r="Q2602" s="76"/>
      <c r="R2602" s="76"/>
      <c r="S2602" s="76"/>
      <c r="T2602" s="76"/>
      <c r="U2602" s="76"/>
      <c r="V2602" s="76"/>
      <c r="W2602" s="76"/>
      <c r="X2602" s="76"/>
      <c r="Y2602" s="76"/>
      <c r="Z2602" s="76"/>
      <c r="AA2602" s="76"/>
      <c r="AB2602" s="77"/>
    </row>
    <row r="2603" customFormat="false" ht="13.2" hidden="false" customHeight="false" outlineLevel="0" collapsed="false">
      <c r="A2603" s="9"/>
      <c r="B2603" s="69" t="n">
        <v>2</v>
      </c>
      <c r="C2603" s="70" t="s">
        <v>24</v>
      </c>
      <c r="D2603" s="78"/>
      <c r="E2603" s="79"/>
      <c r="F2603" s="79"/>
      <c r="G2603" s="79"/>
      <c r="H2603" s="79"/>
      <c r="I2603" s="79"/>
      <c r="J2603" s="79"/>
      <c r="K2603" s="79"/>
      <c r="L2603" s="79"/>
      <c r="M2603" s="79"/>
      <c r="N2603" s="79"/>
      <c r="O2603" s="79"/>
      <c r="P2603" s="79"/>
      <c r="Q2603" s="79"/>
      <c r="R2603" s="79"/>
      <c r="S2603" s="79"/>
      <c r="T2603" s="79"/>
      <c r="U2603" s="79"/>
      <c r="V2603" s="79"/>
      <c r="W2603" s="79"/>
      <c r="X2603" s="79"/>
      <c r="Y2603" s="79"/>
      <c r="Z2603" s="79"/>
      <c r="AA2603" s="79"/>
      <c r="AB2603" s="80"/>
    </row>
    <row r="2604" customFormat="false" ht="13.2" hidden="false" customHeight="false" outlineLevel="0" collapsed="false">
      <c r="A2604" s="9"/>
      <c r="B2604" s="71"/>
      <c r="C2604" s="72" t="s">
        <v>25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9"/>
      <c r="B2605" s="73"/>
      <c r="C2605" s="74" t="s">
        <v>26</v>
      </c>
      <c r="D2605" s="75"/>
      <c r="E2605" s="76"/>
      <c r="F2605" s="76"/>
      <c r="G2605" s="76"/>
      <c r="H2605" s="76"/>
      <c r="I2605" s="76"/>
      <c r="J2605" s="76"/>
      <c r="K2605" s="76"/>
      <c r="L2605" s="76"/>
      <c r="M2605" s="76"/>
      <c r="N2605" s="76"/>
      <c r="O2605" s="76"/>
      <c r="P2605" s="76"/>
      <c r="Q2605" s="76"/>
      <c r="R2605" s="76"/>
      <c r="S2605" s="76"/>
      <c r="T2605" s="76"/>
      <c r="U2605" s="76"/>
      <c r="V2605" s="76"/>
      <c r="W2605" s="76"/>
      <c r="X2605" s="76"/>
      <c r="Y2605" s="76"/>
      <c r="Z2605" s="76"/>
      <c r="AA2605" s="76"/>
      <c r="AB2605" s="77"/>
    </row>
    <row r="2606" customFormat="false" ht="13.2" hidden="false" customHeight="false" outlineLevel="0" collapsed="false">
      <c r="A2606" s="9"/>
      <c r="B2606" s="69" t="n">
        <v>3</v>
      </c>
      <c r="C2606" s="70" t="s">
        <v>24</v>
      </c>
      <c r="D2606" s="78"/>
      <c r="E2606" s="79"/>
      <c r="F2606" s="79"/>
      <c r="G2606" s="79"/>
      <c r="H2606" s="79"/>
      <c r="I2606" s="79"/>
      <c r="J2606" s="79"/>
      <c r="K2606" s="79"/>
      <c r="L2606" s="79"/>
      <c r="M2606" s="79"/>
      <c r="N2606" s="79"/>
      <c r="O2606" s="79"/>
      <c r="P2606" s="79"/>
      <c r="Q2606" s="79"/>
      <c r="R2606" s="79"/>
      <c r="S2606" s="79"/>
      <c r="T2606" s="79"/>
      <c r="U2606" s="79"/>
      <c r="V2606" s="79"/>
      <c r="W2606" s="79"/>
      <c r="X2606" s="79"/>
      <c r="Y2606" s="79"/>
      <c r="Z2606" s="79"/>
      <c r="AA2606" s="79"/>
      <c r="AB2606" s="80"/>
    </row>
    <row r="2607" customFormat="false" ht="13.2" hidden="false" customHeight="false" outlineLevel="0" collapsed="false">
      <c r="A2607" s="9"/>
      <c r="B2607" s="71"/>
      <c r="C2607" s="72" t="s">
        <v>25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3"/>
      <c r="C2608" s="74" t="s">
        <v>26</v>
      </c>
      <c r="D2608" s="75"/>
      <c r="E2608" s="76"/>
      <c r="F2608" s="76"/>
      <c r="G2608" s="76"/>
      <c r="H2608" s="76"/>
      <c r="I2608" s="76"/>
      <c r="J2608" s="76"/>
      <c r="K2608" s="76"/>
      <c r="L2608" s="76"/>
      <c r="M2608" s="76"/>
      <c r="N2608" s="76"/>
      <c r="O2608" s="76"/>
      <c r="P2608" s="76"/>
      <c r="Q2608" s="76"/>
      <c r="R2608" s="76"/>
      <c r="S2608" s="76"/>
      <c r="T2608" s="76"/>
      <c r="U2608" s="76"/>
      <c r="V2608" s="76"/>
      <c r="W2608" s="76"/>
      <c r="X2608" s="76"/>
      <c r="Y2608" s="76"/>
      <c r="Z2608" s="76"/>
      <c r="AA2608" s="76"/>
      <c r="AB2608" s="77"/>
    </row>
    <row r="2609" customFormat="false" ht="13.2" hidden="false" customHeight="false" outlineLevel="0" collapsed="false">
      <c r="A2609" s="9"/>
      <c r="B2609" s="69" t="n">
        <v>4</v>
      </c>
      <c r="C2609" s="70" t="s">
        <v>24</v>
      </c>
      <c r="D2609" s="78"/>
      <c r="E2609" s="79"/>
      <c r="F2609" s="79"/>
      <c r="G2609" s="79"/>
      <c r="H2609" s="79"/>
      <c r="I2609" s="79"/>
      <c r="J2609" s="79"/>
      <c r="K2609" s="79"/>
      <c r="L2609" s="79"/>
      <c r="M2609" s="79"/>
      <c r="N2609" s="79"/>
      <c r="O2609" s="79"/>
      <c r="P2609" s="79"/>
      <c r="Q2609" s="79"/>
      <c r="R2609" s="79"/>
      <c r="S2609" s="79"/>
      <c r="T2609" s="79"/>
      <c r="U2609" s="79"/>
      <c r="V2609" s="79"/>
      <c r="W2609" s="79"/>
      <c r="X2609" s="79"/>
      <c r="Y2609" s="79"/>
      <c r="Z2609" s="79"/>
      <c r="AA2609" s="79"/>
      <c r="AB2609" s="80"/>
    </row>
    <row r="2610" customFormat="false" ht="13.2" hidden="false" customHeight="false" outlineLevel="0" collapsed="false">
      <c r="A2610" s="9"/>
      <c r="B2610" s="71"/>
      <c r="C2610" s="72" t="s">
        <v>25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3"/>
      <c r="C2611" s="74" t="s">
        <v>26</v>
      </c>
      <c r="D2611" s="75"/>
      <c r="E2611" s="76"/>
      <c r="F2611" s="76"/>
      <c r="G2611" s="76"/>
      <c r="H2611" s="76"/>
      <c r="I2611" s="76"/>
      <c r="J2611" s="76"/>
      <c r="K2611" s="76"/>
      <c r="L2611" s="76"/>
      <c r="M2611" s="76"/>
      <c r="N2611" s="76"/>
      <c r="O2611" s="76"/>
      <c r="P2611" s="76"/>
      <c r="Q2611" s="76"/>
      <c r="R2611" s="76"/>
      <c r="S2611" s="76"/>
      <c r="T2611" s="76"/>
      <c r="U2611" s="76"/>
      <c r="V2611" s="76"/>
      <c r="W2611" s="76"/>
      <c r="X2611" s="76"/>
      <c r="Y2611" s="76"/>
      <c r="Z2611" s="76"/>
      <c r="AA2611" s="76"/>
      <c r="AB2611" s="77"/>
    </row>
    <row r="2612" customFormat="false" ht="13.2" hidden="false" customHeight="false" outlineLevel="0" collapsed="false">
      <c r="A2612" s="28" t="n">
        <f aca="false">A2597+1</f>
        <v>175</v>
      </c>
      <c r="B2612" s="69" t="n">
        <v>0</v>
      </c>
      <c r="C2612" s="70" t="s">
        <v>24</v>
      </c>
      <c r="D2612" s="78"/>
      <c r="E2612" s="79"/>
      <c r="F2612" s="79"/>
      <c r="G2612" s="79"/>
      <c r="H2612" s="79"/>
      <c r="I2612" s="79"/>
      <c r="J2612" s="79"/>
      <c r="K2612" s="79"/>
      <c r="L2612" s="79"/>
      <c r="M2612" s="79"/>
      <c r="N2612" s="79"/>
      <c r="O2612" s="79"/>
      <c r="P2612" s="79"/>
      <c r="Q2612" s="79"/>
      <c r="R2612" s="79"/>
      <c r="S2612" s="79"/>
      <c r="T2612" s="79"/>
      <c r="U2612" s="79"/>
      <c r="V2612" s="79"/>
      <c r="W2612" s="79"/>
      <c r="X2612" s="79"/>
      <c r="Y2612" s="79"/>
      <c r="Z2612" s="79"/>
      <c r="AA2612" s="79"/>
      <c r="AB2612" s="80"/>
    </row>
    <row r="2613" customFormat="false" ht="13.2" hidden="false" customHeight="false" outlineLevel="0" collapsed="false">
      <c r="A2613" s="9"/>
      <c r="B2613" s="71"/>
      <c r="C2613" s="72" t="s">
        <v>25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3"/>
      <c r="C2614" s="74" t="s">
        <v>26</v>
      </c>
      <c r="D2614" s="75"/>
      <c r="E2614" s="76"/>
      <c r="F2614" s="76"/>
      <c r="G2614" s="76"/>
      <c r="H2614" s="76"/>
      <c r="I2614" s="76"/>
      <c r="J2614" s="76"/>
      <c r="K2614" s="76"/>
      <c r="L2614" s="76"/>
      <c r="M2614" s="76"/>
      <c r="N2614" s="76"/>
      <c r="O2614" s="76"/>
      <c r="P2614" s="76"/>
      <c r="Q2614" s="76"/>
      <c r="R2614" s="76"/>
      <c r="S2614" s="76"/>
      <c r="T2614" s="76"/>
      <c r="U2614" s="76"/>
      <c r="V2614" s="76"/>
      <c r="W2614" s="76"/>
      <c r="X2614" s="76"/>
      <c r="Y2614" s="76"/>
      <c r="Z2614" s="76"/>
      <c r="AA2614" s="76"/>
      <c r="AB2614" s="77"/>
    </row>
    <row r="2615" customFormat="false" ht="13.2" hidden="false" customHeight="false" outlineLevel="0" collapsed="false">
      <c r="A2615" s="9"/>
      <c r="B2615" s="69" t="n">
        <v>1</v>
      </c>
      <c r="C2615" s="70" t="s">
        <v>24</v>
      </c>
      <c r="D2615" s="78"/>
      <c r="E2615" s="79"/>
      <c r="F2615" s="79"/>
      <c r="G2615" s="79"/>
      <c r="H2615" s="79"/>
      <c r="I2615" s="79"/>
      <c r="J2615" s="79"/>
      <c r="K2615" s="79"/>
      <c r="L2615" s="79"/>
      <c r="M2615" s="79"/>
      <c r="N2615" s="79"/>
      <c r="O2615" s="79"/>
      <c r="P2615" s="79"/>
      <c r="Q2615" s="79"/>
      <c r="R2615" s="79"/>
      <c r="S2615" s="79"/>
      <c r="T2615" s="79"/>
      <c r="U2615" s="79"/>
      <c r="V2615" s="79"/>
      <c r="W2615" s="79"/>
      <c r="X2615" s="79"/>
      <c r="Y2615" s="79"/>
      <c r="Z2615" s="79"/>
      <c r="AA2615" s="79"/>
      <c r="AB2615" s="80"/>
    </row>
    <row r="2616" customFormat="false" ht="13.2" hidden="false" customHeight="false" outlineLevel="0" collapsed="false">
      <c r="A2616" s="9"/>
      <c r="B2616" s="71"/>
      <c r="C2616" s="72" t="s">
        <v>25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3"/>
      <c r="C2617" s="74" t="s">
        <v>26</v>
      </c>
      <c r="D2617" s="75"/>
      <c r="E2617" s="76"/>
      <c r="F2617" s="76"/>
      <c r="G2617" s="76"/>
      <c r="H2617" s="76"/>
      <c r="I2617" s="76"/>
      <c r="J2617" s="76"/>
      <c r="K2617" s="76"/>
      <c r="L2617" s="76"/>
      <c r="M2617" s="76"/>
      <c r="N2617" s="76"/>
      <c r="O2617" s="76"/>
      <c r="P2617" s="76"/>
      <c r="Q2617" s="76"/>
      <c r="R2617" s="76"/>
      <c r="S2617" s="76"/>
      <c r="T2617" s="76"/>
      <c r="U2617" s="76"/>
      <c r="V2617" s="76"/>
      <c r="W2617" s="76"/>
      <c r="X2617" s="76"/>
      <c r="Y2617" s="76"/>
      <c r="Z2617" s="76"/>
      <c r="AA2617" s="76"/>
      <c r="AB2617" s="77"/>
    </row>
    <row r="2618" customFormat="false" ht="13.2" hidden="false" customHeight="false" outlineLevel="0" collapsed="false">
      <c r="A2618" s="9"/>
      <c r="B2618" s="69" t="n">
        <v>2</v>
      </c>
      <c r="C2618" s="70" t="s">
        <v>24</v>
      </c>
      <c r="D2618" s="78"/>
      <c r="E2618" s="79"/>
      <c r="F2618" s="79"/>
      <c r="G2618" s="79"/>
      <c r="H2618" s="79"/>
      <c r="I2618" s="79"/>
      <c r="J2618" s="79"/>
      <c r="K2618" s="79"/>
      <c r="L2618" s="79"/>
      <c r="M2618" s="79"/>
      <c r="N2618" s="79"/>
      <c r="O2618" s="79"/>
      <c r="P2618" s="79"/>
      <c r="Q2618" s="79"/>
      <c r="R2618" s="79"/>
      <c r="S2618" s="79"/>
      <c r="T2618" s="79"/>
      <c r="U2618" s="79"/>
      <c r="V2618" s="79"/>
      <c r="W2618" s="79"/>
      <c r="X2618" s="79"/>
      <c r="Y2618" s="79"/>
      <c r="Z2618" s="79"/>
      <c r="AA2618" s="79"/>
      <c r="AB2618" s="80"/>
    </row>
    <row r="2619" customFormat="false" ht="13.2" hidden="false" customHeight="false" outlineLevel="0" collapsed="false">
      <c r="A2619" s="9"/>
      <c r="B2619" s="71"/>
      <c r="C2619" s="72" t="s">
        <v>25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3"/>
      <c r="C2620" s="74" t="s">
        <v>26</v>
      </c>
      <c r="D2620" s="75"/>
      <c r="E2620" s="76"/>
      <c r="F2620" s="76"/>
      <c r="G2620" s="76"/>
      <c r="H2620" s="76"/>
      <c r="I2620" s="76"/>
      <c r="J2620" s="76"/>
      <c r="K2620" s="76"/>
      <c r="L2620" s="76"/>
      <c r="M2620" s="76"/>
      <c r="N2620" s="76"/>
      <c r="O2620" s="76"/>
      <c r="P2620" s="76"/>
      <c r="Q2620" s="76"/>
      <c r="R2620" s="76"/>
      <c r="S2620" s="76"/>
      <c r="T2620" s="76"/>
      <c r="U2620" s="76"/>
      <c r="V2620" s="76"/>
      <c r="W2620" s="76"/>
      <c r="X2620" s="76"/>
      <c r="Y2620" s="76"/>
      <c r="Z2620" s="76"/>
      <c r="AA2620" s="76"/>
      <c r="AB2620" s="77"/>
    </row>
    <row r="2621" customFormat="false" ht="13.2" hidden="false" customHeight="false" outlineLevel="0" collapsed="false">
      <c r="A2621" s="9"/>
      <c r="B2621" s="69" t="n">
        <v>3</v>
      </c>
      <c r="C2621" s="70" t="s">
        <v>24</v>
      </c>
      <c r="D2621" s="78"/>
      <c r="E2621" s="79"/>
      <c r="F2621" s="79"/>
      <c r="G2621" s="79"/>
      <c r="H2621" s="79"/>
      <c r="I2621" s="79"/>
      <c r="J2621" s="79"/>
      <c r="K2621" s="79"/>
      <c r="L2621" s="79"/>
      <c r="M2621" s="79"/>
      <c r="N2621" s="79"/>
      <c r="O2621" s="79"/>
      <c r="P2621" s="79"/>
      <c r="Q2621" s="79"/>
      <c r="R2621" s="79"/>
      <c r="S2621" s="79"/>
      <c r="T2621" s="79"/>
      <c r="U2621" s="79"/>
      <c r="V2621" s="79"/>
      <c r="W2621" s="79"/>
      <c r="X2621" s="79"/>
      <c r="Y2621" s="79"/>
      <c r="Z2621" s="79"/>
      <c r="AA2621" s="79"/>
      <c r="AB2621" s="80"/>
    </row>
    <row r="2622" customFormat="false" ht="13.2" hidden="false" customHeight="false" outlineLevel="0" collapsed="false">
      <c r="A2622" s="9"/>
      <c r="B2622" s="71"/>
      <c r="C2622" s="72" t="s">
        <v>25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3"/>
      <c r="C2623" s="74" t="s">
        <v>26</v>
      </c>
      <c r="D2623" s="75"/>
      <c r="E2623" s="76"/>
      <c r="F2623" s="76"/>
      <c r="G2623" s="76"/>
      <c r="H2623" s="76"/>
      <c r="I2623" s="76"/>
      <c r="J2623" s="76"/>
      <c r="K2623" s="76"/>
      <c r="L2623" s="76"/>
      <c r="M2623" s="76"/>
      <c r="N2623" s="76"/>
      <c r="O2623" s="76"/>
      <c r="P2623" s="76"/>
      <c r="Q2623" s="76"/>
      <c r="R2623" s="76"/>
      <c r="S2623" s="76"/>
      <c r="T2623" s="76"/>
      <c r="U2623" s="76"/>
      <c r="V2623" s="76"/>
      <c r="W2623" s="76"/>
      <c r="X2623" s="76"/>
      <c r="Y2623" s="76"/>
      <c r="Z2623" s="76"/>
      <c r="AA2623" s="76"/>
      <c r="AB2623" s="77"/>
    </row>
    <row r="2624" customFormat="false" ht="13.2" hidden="false" customHeight="false" outlineLevel="0" collapsed="false">
      <c r="A2624" s="9"/>
      <c r="B2624" s="69" t="n">
        <v>4</v>
      </c>
      <c r="C2624" s="70" t="s">
        <v>24</v>
      </c>
      <c r="D2624" s="78"/>
      <c r="E2624" s="79"/>
      <c r="F2624" s="79"/>
      <c r="G2624" s="79"/>
      <c r="H2624" s="79"/>
      <c r="I2624" s="79"/>
      <c r="J2624" s="79"/>
      <c r="K2624" s="79"/>
      <c r="L2624" s="79"/>
      <c r="M2624" s="79"/>
      <c r="N2624" s="79"/>
      <c r="O2624" s="79"/>
      <c r="P2624" s="79"/>
      <c r="Q2624" s="79"/>
      <c r="R2624" s="79"/>
      <c r="S2624" s="79"/>
      <c r="T2624" s="79"/>
      <c r="U2624" s="79"/>
      <c r="V2624" s="79"/>
      <c r="W2624" s="79"/>
      <c r="X2624" s="79"/>
      <c r="Y2624" s="79"/>
      <c r="Z2624" s="79"/>
      <c r="AA2624" s="79"/>
      <c r="AB2624" s="80"/>
    </row>
    <row r="2625" customFormat="false" ht="13.2" hidden="false" customHeight="false" outlineLevel="0" collapsed="false">
      <c r="A2625" s="9"/>
      <c r="B2625" s="71"/>
      <c r="C2625" s="72" t="s">
        <v>25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9"/>
      <c r="B2626" s="73"/>
      <c r="C2626" s="74" t="s">
        <v>26</v>
      </c>
      <c r="D2626" s="75"/>
      <c r="E2626" s="76"/>
      <c r="F2626" s="76"/>
      <c r="G2626" s="76"/>
      <c r="H2626" s="76"/>
      <c r="I2626" s="76"/>
      <c r="J2626" s="76"/>
      <c r="K2626" s="76"/>
      <c r="L2626" s="76"/>
      <c r="M2626" s="76"/>
      <c r="N2626" s="76"/>
      <c r="O2626" s="76"/>
      <c r="P2626" s="76"/>
      <c r="Q2626" s="76"/>
      <c r="R2626" s="76"/>
      <c r="S2626" s="76"/>
      <c r="T2626" s="76"/>
      <c r="U2626" s="76"/>
      <c r="V2626" s="76"/>
      <c r="W2626" s="76"/>
      <c r="X2626" s="76"/>
      <c r="Y2626" s="76"/>
      <c r="Z2626" s="76"/>
      <c r="AA2626" s="76"/>
      <c r="AB2626" s="77"/>
    </row>
    <row r="2627" customFormat="false" ht="13.2" hidden="false" customHeight="false" outlineLevel="0" collapsed="false">
      <c r="A2627" s="28" t="n">
        <f aca="false">A2612+1</f>
        <v>176</v>
      </c>
      <c r="B2627" s="69" t="n">
        <v>0</v>
      </c>
      <c r="C2627" s="70" t="s">
        <v>24</v>
      </c>
      <c r="D2627" s="78"/>
      <c r="E2627" s="79"/>
      <c r="F2627" s="79"/>
      <c r="G2627" s="79"/>
      <c r="H2627" s="79"/>
      <c r="I2627" s="79"/>
      <c r="J2627" s="79"/>
      <c r="K2627" s="79"/>
      <c r="L2627" s="79"/>
      <c r="M2627" s="79"/>
      <c r="N2627" s="79"/>
      <c r="O2627" s="79"/>
      <c r="P2627" s="79"/>
      <c r="Q2627" s="79"/>
      <c r="R2627" s="79"/>
      <c r="S2627" s="79"/>
      <c r="T2627" s="79"/>
      <c r="U2627" s="79"/>
      <c r="V2627" s="79"/>
      <c r="W2627" s="79"/>
      <c r="X2627" s="79"/>
      <c r="Y2627" s="79"/>
      <c r="Z2627" s="79"/>
      <c r="AA2627" s="79"/>
      <c r="AB2627" s="80"/>
    </row>
    <row r="2628" customFormat="false" ht="13.2" hidden="false" customHeight="false" outlineLevel="0" collapsed="false">
      <c r="A2628" s="9"/>
      <c r="B2628" s="71"/>
      <c r="C2628" s="72" t="s">
        <v>25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3"/>
      <c r="C2629" s="74" t="s">
        <v>26</v>
      </c>
      <c r="D2629" s="75"/>
      <c r="E2629" s="76"/>
      <c r="F2629" s="76"/>
      <c r="G2629" s="76"/>
      <c r="H2629" s="76"/>
      <c r="I2629" s="76"/>
      <c r="J2629" s="76"/>
      <c r="K2629" s="76"/>
      <c r="L2629" s="76"/>
      <c r="M2629" s="76"/>
      <c r="N2629" s="76"/>
      <c r="O2629" s="76"/>
      <c r="P2629" s="76"/>
      <c r="Q2629" s="76"/>
      <c r="R2629" s="76"/>
      <c r="S2629" s="76"/>
      <c r="T2629" s="76"/>
      <c r="U2629" s="76"/>
      <c r="V2629" s="76"/>
      <c r="W2629" s="76"/>
      <c r="X2629" s="76"/>
      <c r="Y2629" s="76"/>
      <c r="Z2629" s="76"/>
      <c r="AA2629" s="76"/>
      <c r="AB2629" s="77"/>
    </row>
    <row r="2630" customFormat="false" ht="13.2" hidden="false" customHeight="false" outlineLevel="0" collapsed="false">
      <c r="A2630" s="9"/>
      <c r="B2630" s="69" t="n">
        <v>1</v>
      </c>
      <c r="C2630" s="70" t="s">
        <v>24</v>
      </c>
      <c r="D2630" s="78"/>
      <c r="E2630" s="79"/>
      <c r="F2630" s="79"/>
      <c r="G2630" s="79"/>
      <c r="H2630" s="79"/>
      <c r="I2630" s="79"/>
      <c r="J2630" s="79"/>
      <c r="K2630" s="79"/>
      <c r="L2630" s="79"/>
      <c r="M2630" s="79"/>
      <c r="N2630" s="79"/>
      <c r="O2630" s="79"/>
      <c r="P2630" s="79"/>
      <c r="Q2630" s="79"/>
      <c r="R2630" s="79"/>
      <c r="S2630" s="79"/>
      <c r="T2630" s="79"/>
      <c r="U2630" s="79"/>
      <c r="V2630" s="79"/>
      <c r="W2630" s="79"/>
      <c r="X2630" s="79"/>
      <c r="Y2630" s="79"/>
      <c r="Z2630" s="79"/>
      <c r="AA2630" s="79"/>
      <c r="AB2630" s="80"/>
    </row>
    <row r="2631" customFormat="false" ht="13.2" hidden="false" customHeight="false" outlineLevel="0" collapsed="false">
      <c r="A2631" s="9"/>
      <c r="B2631" s="71"/>
      <c r="C2631" s="72" t="s">
        <v>25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3"/>
      <c r="C2632" s="74" t="s">
        <v>26</v>
      </c>
      <c r="D2632" s="75"/>
      <c r="E2632" s="76"/>
      <c r="F2632" s="76"/>
      <c r="G2632" s="76"/>
      <c r="H2632" s="76"/>
      <c r="I2632" s="76"/>
      <c r="J2632" s="76"/>
      <c r="K2632" s="76"/>
      <c r="L2632" s="76"/>
      <c r="M2632" s="76"/>
      <c r="N2632" s="76"/>
      <c r="O2632" s="76"/>
      <c r="P2632" s="76"/>
      <c r="Q2632" s="76"/>
      <c r="R2632" s="76"/>
      <c r="S2632" s="76"/>
      <c r="T2632" s="76"/>
      <c r="U2632" s="76"/>
      <c r="V2632" s="76"/>
      <c r="W2632" s="76"/>
      <c r="X2632" s="76"/>
      <c r="Y2632" s="76"/>
      <c r="Z2632" s="76"/>
      <c r="AA2632" s="76"/>
      <c r="AB2632" s="77"/>
    </row>
    <row r="2633" customFormat="false" ht="13.2" hidden="false" customHeight="false" outlineLevel="0" collapsed="false">
      <c r="A2633" s="9"/>
      <c r="B2633" s="69" t="n">
        <v>2</v>
      </c>
      <c r="C2633" s="70" t="s">
        <v>24</v>
      </c>
      <c r="D2633" s="78"/>
      <c r="E2633" s="79"/>
      <c r="F2633" s="79"/>
      <c r="G2633" s="79"/>
      <c r="H2633" s="79"/>
      <c r="I2633" s="79"/>
      <c r="J2633" s="79"/>
      <c r="K2633" s="79"/>
      <c r="L2633" s="79"/>
      <c r="M2633" s="79"/>
      <c r="N2633" s="79"/>
      <c r="O2633" s="79"/>
      <c r="P2633" s="79"/>
      <c r="Q2633" s="79"/>
      <c r="R2633" s="79"/>
      <c r="S2633" s="79"/>
      <c r="T2633" s="79"/>
      <c r="U2633" s="79"/>
      <c r="V2633" s="79"/>
      <c r="W2633" s="79"/>
      <c r="X2633" s="79"/>
      <c r="Y2633" s="79"/>
      <c r="Z2633" s="79"/>
      <c r="AA2633" s="79"/>
      <c r="AB2633" s="80"/>
    </row>
    <row r="2634" customFormat="false" ht="13.2" hidden="false" customHeight="false" outlineLevel="0" collapsed="false">
      <c r="A2634" s="9"/>
      <c r="B2634" s="71"/>
      <c r="C2634" s="72" t="s">
        <v>25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3"/>
      <c r="C2635" s="74" t="s">
        <v>26</v>
      </c>
      <c r="D2635" s="75"/>
      <c r="E2635" s="76"/>
      <c r="F2635" s="76"/>
      <c r="G2635" s="76"/>
      <c r="H2635" s="76"/>
      <c r="I2635" s="76"/>
      <c r="J2635" s="76"/>
      <c r="K2635" s="76"/>
      <c r="L2635" s="76"/>
      <c r="M2635" s="76"/>
      <c r="N2635" s="76"/>
      <c r="O2635" s="76"/>
      <c r="P2635" s="76"/>
      <c r="Q2635" s="76"/>
      <c r="R2635" s="76"/>
      <c r="S2635" s="76"/>
      <c r="T2635" s="76"/>
      <c r="U2635" s="76"/>
      <c r="V2635" s="76"/>
      <c r="W2635" s="76"/>
      <c r="X2635" s="76"/>
      <c r="Y2635" s="76"/>
      <c r="Z2635" s="76"/>
      <c r="AA2635" s="76"/>
      <c r="AB2635" s="77"/>
    </row>
    <row r="2636" customFormat="false" ht="13.2" hidden="false" customHeight="false" outlineLevel="0" collapsed="false">
      <c r="A2636" s="9"/>
      <c r="B2636" s="69" t="n">
        <v>3</v>
      </c>
      <c r="C2636" s="70" t="s">
        <v>24</v>
      </c>
      <c r="D2636" s="78"/>
      <c r="E2636" s="79"/>
      <c r="F2636" s="79"/>
      <c r="G2636" s="79"/>
      <c r="H2636" s="79"/>
      <c r="I2636" s="79"/>
      <c r="J2636" s="79"/>
      <c r="K2636" s="79"/>
      <c r="L2636" s="79"/>
      <c r="M2636" s="79"/>
      <c r="N2636" s="79"/>
      <c r="O2636" s="79"/>
      <c r="P2636" s="79"/>
      <c r="Q2636" s="79"/>
      <c r="R2636" s="79"/>
      <c r="S2636" s="79"/>
      <c r="T2636" s="79"/>
      <c r="U2636" s="79"/>
      <c r="V2636" s="79"/>
      <c r="W2636" s="79"/>
      <c r="X2636" s="79"/>
      <c r="Y2636" s="79"/>
      <c r="Z2636" s="79"/>
      <c r="AA2636" s="79"/>
      <c r="AB2636" s="80"/>
    </row>
    <row r="2637" customFormat="false" ht="13.2" hidden="false" customHeight="false" outlineLevel="0" collapsed="false">
      <c r="A2637" s="9"/>
      <c r="B2637" s="71"/>
      <c r="C2637" s="72" t="s">
        <v>25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3"/>
      <c r="C2638" s="74" t="s">
        <v>26</v>
      </c>
      <c r="D2638" s="75"/>
      <c r="E2638" s="76"/>
      <c r="F2638" s="76"/>
      <c r="G2638" s="76"/>
      <c r="H2638" s="76"/>
      <c r="I2638" s="76"/>
      <c r="J2638" s="76"/>
      <c r="K2638" s="76"/>
      <c r="L2638" s="76"/>
      <c r="M2638" s="76"/>
      <c r="N2638" s="76"/>
      <c r="O2638" s="76"/>
      <c r="P2638" s="76"/>
      <c r="Q2638" s="76"/>
      <c r="R2638" s="76"/>
      <c r="S2638" s="76"/>
      <c r="T2638" s="76"/>
      <c r="U2638" s="76"/>
      <c r="V2638" s="76"/>
      <c r="W2638" s="76"/>
      <c r="X2638" s="76"/>
      <c r="Y2638" s="76"/>
      <c r="Z2638" s="76"/>
      <c r="AA2638" s="76"/>
      <c r="AB2638" s="77"/>
    </row>
    <row r="2639" customFormat="false" ht="13.2" hidden="false" customHeight="false" outlineLevel="0" collapsed="false">
      <c r="A2639" s="9"/>
      <c r="B2639" s="69" t="n">
        <v>4</v>
      </c>
      <c r="C2639" s="70" t="s">
        <v>24</v>
      </c>
      <c r="D2639" s="78"/>
      <c r="E2639" s="79"/>
      <c r="F2639" s="79"/>
      <c r="G2639" s="79"/>
      <c r="H2639" s="79"/>
      <c r="I2639" s="79"/>
      <c r="J2639" s="79"/>
      <c r="K2639" s="79"/>
      <c r="L2639" s="79"/>
      <c r="M2639" s="79"/>
      <c r="N2639" s="79"/>
      <c r="O2639" s="79"/>
      <c r="P2639" s="79"/>
      <c r="Q2639" s="79"/>
      <c r="R2639" s="79"/>
      <c r="S2639" s="79"/>
      <c r="T2639" s="79"/>
      <c r="U2639" s="79"/>
      <c r="V2639" s="79"/>
      <c r="W2639" s="79"/>
      <c r="X2639" s="79"/>
      <c r="Y2639" s="79"/>
      <c r="Z2639" s="79"/>
      <c r="AA2639" s="79"/>
      <c r="AB2639" s="80"/>
    </row>
    <row r="2640" customFormat="false" ht="13.2" hidden="false" customHeight="false" outlineLevel="0" collapsed="false">
      <c r="A2640" s="9"/>
      <c r="B2640" s="71"/>
      <c r="C2640" s="72" t="s">
        <v>25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3"/>
      <c r="C2641" s="74" t="s">
        <v>26</v>
      </c>
      <c r="D2641" s="75"/>
      <c r="E2641" s="76"/>
      <c r="F2641" s="76"/>
      <c r="G2641" s="76"/>
      <c r="H2641" s="76"/>
      <c r="I2641" s="76"/>
      <c r="J2641" s="76"/>
      <c r="K2641" s="76"/>
      <c r="L2641" s="76"/>
      <c r="M2641" s="76"/>
      <c r="N2641" s="76"/>
      <c r="O2641" s="76"/>
      <c r="P2641" s="76"/>
      <c r="Q2641" s="76"/>
      <c r="R2641" s="76"/>
      <c r="S2641" s="76"/>
      <c r="T2641" s="76"/>
      <c r="U2641" s="76"/>
      <c r="V2641" s="76"/>
      <c r="W2641" s="76"/>
      <c r="X2641" s="76"/>
      <c r="Y2641" s="76"/>
      <c r="Z2641" s="76"/>
      <c r="AA2641" s="76"/>
      <c r="AB2641" s="77"/>
    </row>
    <row r="2642" customFormat="false" ht="13.2" hidden="false" customHeight="false" outlineLevel="0" collapsed="false">
      <c r="A2642" s="28" t="n">
        <f aca="false">A2627+1</f>
        <v>177</v>
      </c>
      <c r="B2642" s="69" t="n">
        <v>0</v>
      </c>
      <c r="C2642" s="70" t="s">
        <v>24</v>
      </c>
      <c r="D2642" s="78"/>
      <c r="E2642" s="79"/>
      <c r="F2642" s="79"/>
      <c r="G2642" s="79"/>
      <c r="H2642" s="79"/>
      <c r="I2642" s="79"/>
      <c r="J2642" s="79"/>
      <c r="K2642" s="79"/>
      <c r="L2642" s="79"/>
      <c r="M2642" s="79"/>
      <c r="N2642" s="79"/>
      <c r="O2642" s="79"/>
      <c r="P2642" s="79"/>
      <c r="Q2642" s="79"/>
      <c r="R2642" s="79"/>
      <c r="S2642" s="79"/>
      <c r="T2642" s="79"/>
      <c r="U2642" s="79"/>
      <c r="V2642" s="79"/>
      <c r="W2642" s="79"/>
      <c r="X2642" s="79"/>
      <c r="Y2642" s="79"/>
      <c r="Z2642" s="79"/>
      <c r="AA2642" s="79"/>
      <c r="AB2642" s="80"/>
    </row>
    <row r="2643" customFormat="false" ht="13.2" hidden="false" customHeight="false" outlineLevel="0" collapsed="false">
      <c r="A2643" s="9"/>
      <c r="B2643" s="71"/>
      <c r="C2643" s="72" t="s">
        <v>25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3"/>
      <c r="C2644" s="74" t="s">
        <v>26</v>
      </c>
      <c r="D2644" s="75"/>
      <c r="E2644" s="76"/>
      <c r="F2644" s="76"/>
      <c r="G2644" s="76"/>
      <c r="H2644" s="76"/>
      <c r="I2644" s="76"/>
      <c r="J2644" s="76"/>
      <c r="K2644" s="76"/>
      <c r="L2644" s="76"/>
      <c r="M2644" s="76"/>
      <c r="N2644" s="76"/>
      <c r="O2644" s="76"/>
      <c r="P2644" s="76"/>
      <c r="Q2644" s="76"/>
      <c r="R2644" s="76"/>
      <c r="S2644" s="76"/>
      <c r="T2644" s="76"/>
      <c r="U2644" s="76"/>
      <c r="V2644" s="76"/>
      <c r="W2644" s="76"/>
      <c r="X2644" s="76"/>
      <c r="Y2644" s="76"/>
      <c r="Z2644" s="76"/>
      <c r="AA2644" s="76"/>
      <c r="AB2644" s="77"/>
    </row>
    <row r="2645" customFormat="false" ht="13.2" hidden="false" customHeight="false" outlineLevel="0" collapsed="false">
      <c r="A2645" s="9"/>
      <c r="B2645" s="69" t="n">
        <v>1</v>
      </c>
      <c r="C2645" s="70" t="s">
        <v>24</v>
      </c>
      <c r="D2645" s="78"/>
      <c r="E2645" s="79"/>
      <c r="F2645" s="79"/>
      <c r="G2645" s="79"/>
      <c r="H2645" s="79"/>
      <c r="I2645" s="79"/>
      <c r="J2645" s="79"/>
      <c r="K2645" s="79"/>
      <c r="L2645" s="79"/>
      <c r="M2645" s="79"/>
      <c r="N2645" s="79"/>
      <c r="O2645" s="79"/>
      <c r="P2645" s="79"/>
      <c r="Q2645" s="79"/>
      <c r="R2645" s="79"/>
      <c r="S2645" s="79"/>
      <c r="T2645" s="79"/>
      <c r="U2645" s="79"/>
      <c r="V2645" s="79"/>
      <c r="W2645" s="79"/>
      <c r="X2645" s="79"/>
      <c r="Y2645" s="79"/>
      <c r="Z2645" s="79"/>
      <c r="AA2645" s="79"/>
      <c r="AB2645" s="80"/>
    </row>
    <row r="2646" customFormat="false" ht="13.2" hidden="false" customHeight="false" outlineLevel="0" collapsed="false">
      <c r="A2646" s="9"/>
      <c r="B2646" s="71"/>
      <c r="C2646" s="72" t="s">
        <v>25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9"/>
      <c r="B2647" s="73"/>
      <c r="C2647" s="74" t="s">
        <v>26</v>
      </c>
      <c r="D2647" s="75"/>
      <c r="E2647" s="76"/>
      <c r="F2647" s="76"/>
      <c r="G2647" s="76"/>
      <c r="H2647" s="76"/>
      <c r="I2647" s="76"/>
      <c r="J2647" s="76"/>
      <c r="K2647" s="76"/>
      <c r="L2647" s="76"/>
      <c r="M2647" s="76"/>
      <c r="N2647" s="76"/>
      <c r="O2647" s="76"/>
      <c r="P2647" s="76"/>
      <c r="Q2647" s="76"/>
      <c r="R2647" s="76"/>
      <c r="S2647" s="76"/>
      <c r="T2647" s="76"/>
      <c r="U2647" s="76"/>
      <c r="V2647" s="76"/>
      <c r="W2647" s="76"/>
      <c r="X2647" s="76"/>
      <c r="Y2647" s="76"/>
      <c r="Z2647" s="76"/>
      <c r="AA2647" s="76"/>
      <c r="AB2647" s="77"/>
    </row>
    <row r="2648" customFormat="false" ht="13.2" hidden="false" customHeight="false" outlineLevel="0" collapsed="false">
      <c r="A2648" s="9"/>
      <c r="B2648" s="69" t="n">
        <v>2</v>
      </c>
      <c r="C2648" s="70" t="s">
        <v>24</v>
      </c>
      <c r="D2648" s="78"/>
      <c r="E2648" s="79"/>
      <c r="F2648" s="79"/>
      <c r="G2648" s="79"/>
      <c r="H2648" s="79"/>
      <c r="I2648" s="79"/>
      <c r="J2648" s="79"/>
      <c r="K2648" s="79"/>
      <c r="L2648" s="79"/>
      <c r="M2648" s="79"/>
      <c r="N2648" s="79"/>
      <c r="O2648" s="79"/>
      <c r="P2648" s="79"/>
      <c r="Q2648" s="79"/>
      <c r="R2648" s="79"/>
      <c r="S2648" s="79"/>
      <c r="T2648" s="79"/>
      <c r="U2648" s="79"/>
      <c r="V2648" s="79"/>
      <c r="W2648" s="79"/>
      <c r="X2648" s="79"/>
      <c r="Y2648" s="79"/>
      <c r="Z2648" s="79"/>
      <c r="AA2648" s="79"/>
      <c r="AB2648" s="80"/>
    </row>
    <row r="2649" customFormat="false" ht="13.2" hidden="false" customHeight="false" outlineLevel="0" collapsed="false">
      <c r="A2649" s="9"/>
      <c r="B2649" s="71"/>
      <c r="C2649" s="72" t="s">
        <v>25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3"/>
      <c r="C2650" s="74" t="s">
        <v>26</v>
      </c>
      <c r="D2650" s="75"/>
      <c r="E2650" s="76"/>
      <c r="F2650" s="76"/>
      <c r="G2650" s="76"/>
      <c r="H2650" s="76"/>
      <c r="I2650" s="76"/>
      <c r="J2650" s="76"/>
      <c r="K2650" s="76"/>
      <c r="L2650" s="76"/>
      <c r="M2650" s="76"/>
      <c r="N2650" s="76"/>
      <c r="O2650" s="76"/>
      <c r="P2650" s="76"/>
      <c r="Q2650" s="76"/>
      <c r="R2650" s="76"/>
      <c r="S2650" s="76"/>
      <c r="T2650" s="76"/>
      <c r="U2650" s="76"/>
      <c r="V2650" s="76"/>
      <c r="W2650" s="76"/>
      <c r="X2650" s="76"/>
      <c r="Y2650" s="76"/>
      <c r="Z2650" s="76"/>
      <c r="AA2650" s="76"/>
      <c r="AB2650" s="77"/>
    </row>
    <row r="2651" customFormat="false" ht="13.2" hidden="false" customHeight="false" outlineLevel="0" collapsed="false">
      <c r="A2651" s="9"/>
      <c r="B2651" s="69" t="n">
        <v>3</v>
      </c>
      <c r="C2651" s="70" t="s">
        <v>24</v>
      </c>
      <c r="D2651" s="78"/>
      <c r="E2651" s="79"/>
      <c r="F2651" s="79"/>
      <c r="G2651" s="79"/>
      <c r="H2651" s="79"/>
      <c r="I2651" s="79"/>
      <c r="J2651" s="79"/>
      <c r="K2651" s="79"/>
      <c r="L2651" s="79"/>
      <c r="M2651" s="79"/>
      <c r="N2651" s="79"/>
      <c r="O2651" s="79"/>
      <c r="P2651" s="79"/>
      <c r="Q2651" s="79"/>
      <c r="R2651" s="79"/>
      <c r="S2651" s="79"/>
      <c r="T2651" s="79"/>
      <c r="U2651" s="79"/>
      <c r="V2651" s="79"/>
      <c r="W2651" s="79"/>
      <c r="X2651" s="79"/>
      <c r="Y2651" s="79"/>
      <c r="Z2651" s="79"/>
      <c r="AA2651" s="79"/>
      <c r="AB2651" s="80"/>
    </row>
    <row r="2652" customFormat="false" ht="13.2" hidden="false" customHeight="false" outlineLevel="0" collapsed="false">
      <c r="A2652" s="9"/>
      <c r="B2652" s="71"/>
      <c r="C2652" s="72" t="s">
        <v>25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3"/>
      <c r="C2653" s="74" t="s">
        <v>26</v>
      </c>
      <c r="D2653" s="75"/>
      <c r="E2653" s="76"/>
      <c r="F2653" s="76"/>
      <c r="G2653" s="76"/>
      <c r="H2653" s="76"/>
      <c r="I2653" s="76"/>
      <c r="J2653" s="76"/>
      <c r="K2653" s="76"/>
      <c r="L2653" s="76"/>
      <c r="M2653" s="76"/>
      <c r="N2653" s="76"/>
      <c r="O2653" s="76"/>
      <c r="P2653" s="76"/>
      <c r="Q2653" s="76"/>
      <c r="R2653" s="76"/>
      <c r="S2653" s="76"/>
      <c r="T2653" s="76"/>
      <c r="U2653" s="76"/>
      <c r="V2653" s="76"/>
      <c r="W2653" s="76"/>
      <c r="X2653" s="76"/>
      <c r="Y2653" s="76"/>
      <c r="Z2653" s="76"/>
      <c r="AA2653" s="76"/>
      <c r="AB2653" s="77"/>
    </row>
    <row r="2654" customFormat="false" ht="13.2" hidden="false" customHeight="false" outlineLevel="0" collapsed="false">
      <c r="A2654" s="9"/>
      <c r="B2654" s="69" t="n">
        <v>4</v>
      </c>
      <c r="C2654" s="70" t="s">
        <v>24</v>
      </c>
      <c r="D2654" s="78"/>
      <c r="E2654" s="79"/>
      <c r="F2654" s="79"/>
      <c r="G2654" s="79"/>
      <c r="H2654" s="79"/>
      <c r="I2654" s="79"/>
      <c r="J2654" s="79"/>
      <c r="K2654" s="79"/>
      <c r="L2654" s="79"/>
      <c r="M2654" s="79"/>
      <c r="N2654" s="79"/>
      <c r="O2654" s="79"/>
      <c r="P2654" s="79"/>
      <c r="Q2654" s="79"/>
      <c r="R2654" s="79"/>
      <c r="S2654" s="79"/>
      <c r="T2654" s="79"/>
      <c r="U2654" s="79"/>
      <c r="V2654" s="79"/>
      <c r="W2654" s="79"/>
      <c r="X2654" s="79"/>
      <c r="Y2654" s="79"/>
      <c r="Z2654" s="79"/>
      <c r="AA2654" s="79"/>
      <c r="AB2654" s="80"/>
    </row>
    <row r="2655" customFormat="false" ht="13.2" hidden="false" customHeight="false" outlineLevel="0" collapsed="false">
      <c r="A2655" s="9"/>
      <c r="B2655" s="71"/>
      <c r="C2655" s="72" t="s">
        <v>25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3"/>
      <c r="C2656" s="74" t="s">
        <v>26</v>
      </c>
      <c r="D2656" s="75"/>
      <c r="E2656" s="76"/>
      <c r="F2656" s="76"/>
      <c r="G2656" s="76"/>
      <c r="H2656" s="76"/>
      <c r="I2656" s="76"/>
      <c r="J2656" s="76"/>
      <c r="K2656" s="76"/>
      <c r="L2656" s="76"/>
      <c r="M2656" s="76"/>
      <c r="N2656" s="76"/>
      <c r="O2656" s="76"/>
      <c r="P2656" s="76"/>
      <c r="Q2656" s="76"/>
      <c r="R2656" s="76"/>
      <c r="S2656" s="76"/>
      <c r="T2656" s="76"/>
      <c r="U2656" s="76"/>
      <c r="V2656" s="76"/>
      <c r="W2656" s="76"/>
      <c r="X2656" s="76"/>
      <c r="Y2656" s="76"/>
      <c r="Z2656" s="76"/>
      <c r="AA2656" s="76"/>
      <c r="AB2656" s="77"/>
    </row>
    <row r="2657" customFormat="false" ht="13.2" hidden="false" customHeight="false" outlineLevel="0" collapsed="false">
      <c r="A2657" s="28" t="n">
        <f aca="false">A2642+1</f>
        <v>178</v>
      </c>
      <c r="B2657" s="69" t="n">
        <v>0</v>
      </c>
      <c r="C2657" s="70" t="s">
        <v>24</v>
      </c>
      <c r="D2657" s="78"/>
      <c r="E2657" s="79"/>
      <c r="F2657" s="79"/>
      <c r="G2657" s="79"/>
      <c r="H2657" s="79"/>
      <c r="I2657" s="79"/>
      <c r="J2657" s="79"/>
      <c r="K2657" s="79"/>
      <c r="L2657" s="79"/>
      <c r="M2657" s="79"/>
      <c r="N2657" s="79"/>
      <c r="O2657" s="79"/>
      <c r="P2657" s="79"/>
      <c r="Q2657" s="79"/>
      <c r="R2657" s="79"/>
      <c r="S2657" s="79"/>
      <c r="T2657" s="79"/>
      <c r="U2657" s="79"/>
      <c r="V2657" s="79"/>
      <c r="W2657" s="79"/>
      <c r="X2657" s="79"/>
      <c r="Y2657" s="79"/>
      <c r="Z2657" s="79"/>
      <c r="AA2657" s="79"/>
      <c r="AB2657" s="80"/>
    </row>
    <row r="2658" customFormat="false" ht="13.2" hidden="false" customHeight="false" outlineLevel="0" collapsed="false">
      <c r="A2658" s="9"/>
      <c r="B2658" s="71"/>
      <c r="C2658" s="72" t="s">
        <v>25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3"/>
      <c r="C2659" s="74" t="s">
        <v>26</v>
      </c>
      <c r="D2659" s="75"/>
      <c r="E2659" s="76"/>
      <c r="F2659" s="76"/>
      <c r="G2659" s="76"/>
      <c r="H2659" s="76"/>
      <c r="I2659" s="76"/>
      <c r="J2659" s="76"/>
      <c r="K2659" s="76"/>
      <c r="L2659" s="76"/>
      <c r="M2659" s="76"/>
      <c r="N2659" s="76"/>
      <c r="O2659" s="76"/>
      <c r="P2659" s="76"/>
      <c r="Q2659" s="76"/>
      <c r="R2659" s="76"/>
      <c r="S2659" s="76"/>
      <c r="T2659" s="76"/>
      <c r="U2659" s="76"/>
      <c r="V2659" s="76"/>
      <c r="W2659" s="76"/>
      <c r="X2659" s="76"/>
      <c r="Y2659" s="76"/>
      <c r="Z2659" s="76"/>
      <c r="AA2659" s="76"/>
      <c r="AB2659" s="77"/>
    </row>
    <row r="2660" customFormat="false" ht="13.2" hidden="false" customHeight="false" outlineLevel="0" collapsed="false">
      <c r="A2660" s="9"/>
      <c r="B2660" s="69" t="n">
        <v>1</v>
      </c>
      <c r="C2660" s="70" t="s">
        <v>24</v>
      </c>
      <c r="D2660" s="78"/>
      <c r="E2660" s="79"/>
      <c r="F2660" s="79"/>
      <c r="G2660" s="79"/>
      <c r="H2660" s="79"/>
      <c r="I2660" s="79"/>
      <c r="J2660" s="79"/>
      <c r="K2660" s="79"/>
      <c r="L2660" s="79"/>
      <c r="M2660" s="79"/>
      <c r="N2660" s="79"/>
      <c r="O2660" s="79"/>
      <c r="P2660" s="79"/>
      <c r="Q2660" s="79"/>
      <c r="R2660" s="79"/>
      <c r="S2660" s="79"/>
      <c r="T2660" s="79"/>
      <c r="U2660" s="79"/>
      <c r="V2660" s="79"/>
      <c r="W2660" s="79"/>
      <c r="X2660" s="79"/>
      <c r="Y2660" s="79"/>
      <c r="Z2660" s="79"/>
      <c r="AA2660" s="79"/>
      <c r="AB2660" s="80"/>
    </row>
    <row r="2661" customFormat="false" ht="13.2" hidden="false" customHeight="false" outlineLevel="0" collapsed="false">
      <c r="A2661" s="9"/>
      <c r="B2661" s="71"/>
      <c r="C2661" s="72" t="s">
        <v>25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3"/>
      <c r="C2662" s="74" t="s">
        <v>26</v>
      </c>
      <c r="D2662" s="75"/>
      <c r="E2662" s="76"/>
      <c r="F2662" s="76"/>
      <c r="G2662" s="76"/>
      <c r="H2662" s="76"/>
      <c r="I2662" s="76"/>
      <c r="J2662" s="76"/>
      <c r="K2662" s="76"/>
      <c r="L2662" s="76"/>
      <c r="M2662" s="76"/>
      <c r="N2662" s="76"/>
      <c r="O2662" s="76"/>
      <c r="P2662" s="76"/>
      <c r="Q2662" s="76"/>
      <c r="R2662" s="76"/>
      <c r="S2662" s="76"/>
      <c r="T2662" s="76"/>
      <c r="U2662" s="76"/>
      <c r="V2662" s="76"/>
      <c r="W2662" s="76"/>
      <c r="X2662" s="76"/>
      <c r="Y2662" s="76"/>
      <c r="Z2662" s="76"/>
      <c r="AA2662" s="76"/>
      <c r="AB2662" s="77"/>
    </row>
    <row r="2663" customFormat="false" ht="13.2" hidden="false" customHeight="false" outlineLevel="0" collapsed="false">
      <c r="A2663" s="9"/>
      <c r="B2663" s="69" t="n">
        <v>2</v>
      </c>
      <c r="C2663" s="70" t="s">
        <v>24</v>
      </c>
      <c r="D2663" s="78"/>
      <c r="E2663" s="79"/>
      <c r="F2663" s="79"/>
      <c r="G2663" s="79"/>
      <c r="H2663" s="79"/>
      <c r="I2663" s="79"/>
      <c r="J2663" s="79"/>
      <c r="K2663" s="79"/>
      <c r="L2663" s="79"/>
      <c r="M2663" s="79"/>
      <c r="N2663" s="79"/>
      <c r="O2663" s="79"/>
      <c r="P2663" s="79"/>
      <c r="Q2663" s="79"/>
      <c r="R2663" s="79"/>
      <c r="S2663" s="79"/>
      <c r="T2663" s="79"/>
      <c r="U2663" s="79"/>
      <c r="V2663" s="79"/>
      <c r="W2663" s="79"/>
      <c r="X2663" s="79"/>
      <c r="Y2663" s="79"/>
      <c r="Z2663" s="79"/>
      <c r="AA2663" s="79"/>
      <c r="AB2663" s="80"/>
    </row>
    <row r="2664" customFormat="false" ht="13.2" hidden="false" customHeight="false" outlineLevel="0" collapsed="false">
      <c r="A2664" s="9"/>
      <c r="B2664" s="71"/>
      <c r="C2664" s="72" t="s">
        <v>25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3"/>
      <c r="C2665" s="74" t="s">
        <v>26</v>
      </c>
      <c r="D2665" s="75"/>
      <c r="E2665" s="76"/>
      <c r="F2665" s="76"/>
      <c r="G2665" s="76"/>
      <c r="H2665" s="76"/>
      <c r="I2665" s="76"/>
      <c r="J2665" s="76"/>
      <c r="K2665" s="76"/>
      <c r="L2665" s="76"/>
      <c r="M2665" s="76"/>
      <c r="N2665" s="76"/>
      <c r="O2665" s="76"/>
      <c r="P2665" s="76"/>
      <c r="Q2665" s="76"/>
      <c r="R2665" s="76"/>
      <c r="S2665" s="76"/>
      <c r="T2665" s="76"/>
      <c r="U2665" s="76"/>
      <c r="V2665" s="76"/>
      <c r="W2665" s="76"/>
      <c r="X2665" s="76"/>
      <c r="Y2665" s="76"/>
      <c r="Z2665" s="76"/>
      <c r="AA2665" s="76"/>
      <c r="AB2665" s="77"/>
    </row>
    <row r="2666" customFormat="false" ht="13.2" hidden="false" customHeight="false" outlineLevel="0" collapsed="false">
      <c r="A2666" s="9"/>
      <c r="B2666" s="69" t="n">
        <v>3</v>
      </c>
      <c r="C2666" s="70" t="s">
        <v>24</v>
      </c>
      <c r="D2666" s="78"/>
      <c r="E2666" s="79"/>
      <c r="F2666" s="79"/>
      <c r="G2666" s="79"/>
      <c r="H2666" s="79"/>
      <c r="I2666" s="79"/>
      <c r="J2666" s="79"/>
      <c r="K2666" s="79"/>
      <c r="L2666" s="79"/>
      <c r="M2666" s="79"/>
      <c r="N2666" s="79"/>
      <c r="O2666" s="79"/>
      <c r="P2666" s="79"/>
      <c r="Q2666" s="79"/>
      <c r="R2666" s="79"/>
      <c r="S2666" s="79"/>
      <c r="T2666" s="79"/>
      <c r="U2666" s="79"/>
      <c r="V2666" s="79"/>
      <c r="W2666" s="79"/>
      <c r="X2666" s="79"/>
      <c r="Y2666" s="79"/>
      <c r="Z2666" s="79"/>
      <c r="AA2666" s="79"/>
      <c r="AB2666" s="80"/>
    </row>
    <row r="2667" customFormat="false" ht="13.2" hidden="false" customHeight="false" outlineLevel="0" collapsed="false">
      <c r="A2667" s="9"/>
      <c r="B2667" s="71"/>
      <c r="C2667" s="72" t="s">
        <v>25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9"/>
      <c r="B2668" s="73"/>
      <c r="C2668" s="74" t="s">
        <v>26</v>
      </c>
      <c r="D2668" s="75"/>
      <c r="E2668" s="76"/>
      <c r="F2668" s="76"/>
      <c r="G2668" s="76"/>
      <c r="H2668" s="76"/>
      <c r="I2668" s="76"/>
      <c r="J2668" s="76"/>
      <c r="K2668" s="76"/>
      <c r="L2668" s="76"/>
      <c r="M2668" s="76"/>
      <c r="N2668" s="76"/>
      <c r="O2668" s="76"/>
      <c r="P2668" s="76"/>
      <c r="Q2668" s="76"/>
      <c r="R2668" s="76"/>
      <c r="S2668" s="76"/>
      <c r="T2668" s="76"/>
      <c r="U2668" s="76"/>
      <c r="V2668" s="76"/>
      <c r="W2668" s="76"/>
      <c r="X2668" s="76"/>
      <c r="Y2668" s="76"/>
      <c r="Z2668" s="76"/>
      <c r="AA2668" s="76"/>
      <c r="AB2668" s="77"/>
    </row>
    <row r="2669" customFormat="false" ht="13.2" hidden="false" customHeight="false" outlineLevel="0" collapsed="false">
      <c r="A2669" s="9"/>
      <c r="B2669" s="69" t="n">
        <v>4</v>
      </c>
      <c r="C2669" s="70" t="s">
        <v>24</v>
      </c>
      <c r="D2669" s="78"/>
      <c r="E2669" s="79"/>
      <c r="F2669" s="79"/>
      <c r="G2669" s="79"/>
      <c r="H2669" s="79"/>
      <c r="I2669" s="79"/>
      <c r="J2669" s="79"/>
      <c r="K2669" s="79"/>
      <c r="L2669" s="79"/>
      <c r="M2669" s="79"/>
      <c r="N2669" s="79"/>
      <c r="O2669" s="79"/>
      <c r="P2669" s="79"/>
      <c r="Q2669" s="79"/>
      <c r="R2669" s="79"/>
      <c r="S2669" s="79"/>
      <c r="T2669" s="79"/>
      <c r="U2669" s="79"/>
      <c r="V2669" s="79"/>
      <c r="W2669" s="79"/>
      <c r="X2669" s="79"/>
      <c r="Y2669" s="79"/>
      <c r="Z2669" s="79"/>
      <c r="AA2669" s="79"/>
      <c r="AB2669" s="80"/>
    </row>
    <row r="2670" customFormat="false" ht="13.2" hidden="false" customHeight="false" outlineLevel="0" collapsed="false">
      <c r="A2670" s="9"/>
      <c r="B2670" s="71"/>
      <c r="C2670" s="72" t="s">
        <v>25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3"/>
      <c r="C2671" s="74" t="s">
        <v>26</v>
      </c>
      <c r="D2671" s="75"/>
      <c r="E2671" s="76"/>
      <c r="F2671" s="76"/>
      <c r="G2671" s="76"/>
      <c r="H2671" s="76"/>
      <c r="I2671" s="76"/>
      <c r="J2671" s="76"/>
      <c r="K2671" s="76"/>
      <c r="L2671" s="76"/>
      <c r="M2671" s="76"/>
      <c r="N2671" s="76"/>
      <c r="O2671" s="76"/>
      <c r="P2671" s="76"/>
      <c r="Q2671" s="76"/>
      <c r="R2671" s="76"/>
      <c r="S2671" s="76"/>
      <c r="T2671" s="76"/>
      <c r="U2671" s="76"/>
      <c r="V2671" s="76"/>
      <c r="W2671" s="76"/>
      <c r="X2671" s="76"/>
      <c r="Y2671" s="76"/>
      <c r="Z2671" s="76"/>
      <c r="AA2671" s="76"/>
      <c r="AB2671" s="77"/>
    </row>
    <row r="2672" customFormat="false" ht="13.2" hidden="false" customHeight="false" outlineLevel="0" collapsed="false">
      <c r="A2672" s="28" t="n">
        <f aca="false">A2657+1</f>
        <v>179</v>
      </c>
      <c r="B2672" s="69" t="n">
        <v>0</v>
      </c>
      <c r="C2672" s="70" t="s">
        <v>24</v>
      </c>
      <c r="D2672" s="78"/>
      <c r="E2672" s="79"/>
      <c r="F2672" s="79"/>
      <c r="G2672" s="79"/>
      <c r="H2672" s="79"/>
      <c r="I2672" s="79"/>
      <c r="J2672" s="79"/>
      <c r="K2672" s="79"/>
      <c r="L2672" s="79"/>
      <c r="M2672" s="79"/>
      <c r="N2672" s="79"/>
      <c r="O2672" s="79"/>
      <c r="P2672" s="79"/>
      <c r="Q2672" s="79"/>
      <c r="R2672" s="79"/>
      <c r="S2672" s="79"/>
      <c r="T2672" s="79"/>
      <c r="U2672" s="79"/>
      <c r="V2672" s="79"/>
      <c r="W2672" s="79"/>
      <c r="X2672" s="79"/>
      <c r="Y2672" s="79"/>
      <c r="Z2672" s="79"/>
      <c r="AA2672" s="79"/>
      <c r="AB2672" s="80"/>
    </row>
    <row r="2673" customFormat="false" ht="13.2" hidden="false" customHeight="false" outlineLevel="0" collapsed="false">
      <c r="A2673" s="9"/>
      <c r="B2673" s="71"/>
      <c r="C2673" s="72" t="s">
        <v>25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3"/>
      <c r="C2674" s="74" t="s">
        <v>26</v>
      </c>
      <c r="D2674" s="75"/>
      <c r="E2674" s="76"/>
      <c r="F2674" s="76"/>
      <c r="G2674" s="76"/>
      <c r="H2674" s="76"/>
      <c r="I2674" s="76"/>
      <c r="J2674" s="76"/>
      <c r="K2674" s="76"/>
      <c r="L2674" s="76"/>
      <c r="M2674" s="76"/>
      <c r="N2674" s="76"/>
      <c r="O2674" s="76"/>
      <c r="P2674" s="76"/>
      <c r="Q2674" s="76"/>
      <c r="R2674" s="76"/>
      <c r="S2674" s="76"/>
      <c r="T2674" s="76"/>
      <c r="U2674" s="76"/>
      <c r="V2674" s="76"/>
      <c r="W2674" s="76"/>
      <c r="X2674" s="76"/>
      <c r="Y2674" s="76"/>
      <c r="Z2674" s="76"/>
      <c r="AA2674" s="76"/>
      <c r="AB2674" s="77"/>
    </row>
    <row r="2675" customFormat="false" ht="13.2" hidden="false" customHeight="false" outlineLevel="0" collapsed="false">
      <c r="A2675" s="9"/>
      <c r="B2675" s="69" t="n">
        <v>1</v>
      </c>
      <c r="C2675" s="70" t="s">
        <v>24</v>
      </c>
      <c r="D2675" s="78"/>
      <c r="E2675" s="79"/>
      <c r="F2675" s="79"/>
      <c r="G2675" s="79"/>
      <c r="H2675" s="79"/>
      <c r="I2675" s="79"/>
      <c r="J2675" s="79"/>
      <c r="K2675" s="79"/>
      <c r="L2675" s="79"/>
      <c r="M2675" s="79"/>
      <c r="N2675" s="79"/>
      <c r="O2675" s="79"/>
      <c r="P2675" s="79"/>
      <c r="Q2675" s="79"/>
      <c r="R2675" s="79"/>
      <c r="S2675" s="79"/>
      <c r="T2675" s="79"/>
      <c r="U2675" s="79"/>
      <c r="V2675" s="79"/>
      <c r="W2675" s="79"/>
      <c r="X2675" s="79"/>
      <c r="Y2675" s="79"/>
      <c r="Z2675" s="79"/>
      <c r="AA2675" s="79"/>
      <c r="AB2675" s="80"/>
    </row>
    <row r="2676" customFormat="false" ht="13.2" hidden="false" customHeight="false" outlineLevel="0" collapsed="false">
      <c r="A2676" s="9"/>
      <c r="B2676" s="71"/>
      <c r="C2676" s="72" t="s">
        <v>25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3"/>
      <c r="C2677" s="74" t="s">
        <v>26</v>
      </c>
      <c r="D2677" s="75"/>
      <c r="E2677" s="76"/>
      <c r="F2677" s="76"/>
      <c r="G2677" s="76"/>
      <c r="H2677" s="76"/>
      <c r="I2677" s="76"/>
      <c r="J2677" s="76"/>
      <c r="K2677" s="76"/>
      <c r="L2677" s="76"/>
      <c r="M2677" s="76"/>
      <c r="N2677" s="76"/>
      <c r="O2677" s="76"/>
      <c r="P2677" s="76"/>
      <c r="Q2677" s="76"/>
      <c r="R2677" s="76"/>
      <c r="S2677" s="76"/>
      <c r="T2677" s="76"/>
      <c r="U2677" s="76"/>
      <c r="V2677" s="76"/>
      <c r="W2677" s="76"/>
      <c r="X2677" s="76"/>
      <c r="Y2677" s="76"/>
      <c r="Z2677" s="76"/>
      <c r="AA2677" s="76"/>
      <c r="AB2677" s="77"/>
    </row>
    <row r="2678" customFormat="false" ht="13.2" hidden="false" customHeight="false" outlineLevel="0" collapsed="false">
      <c r="A2678" s="9"/>
      <c r="B2678" s="69" t="n">
        <v>2</v>
      </c>
      <c r="C2678" s="70" t="s">
        <v>24</v>
      </c>
      <c r="D2678" s="78"/>
      <c r="E2678" s="79"/>
      <c r="F2678" s="79"/>
      <c r="G2678" s="79"/>
      <c r="H2678" s="79"/>
      <c r="I2678" s="79"/>
      <c r="J2678" s="79"/>
      <c r="K2678" s="79"/>
      <c r="L2678" s="79"/>
      <c r="M2678" s="79"/>
      <c r="N2678" s="79"/>
      <c r="O2678" s="79"/>
      <c r="P2678" s="79"/>
      <c r="Q2678" s="79"/>
      <c r="R2678" s="79"/>
      <c r="S2678" s="79"/>
      <c r="T2678" s="79"/>
      <c r="U2678" s="79"/>
      <c r="V2678" s="79"/>
      <c r="W2678" s="79"/>
      <c r="X2678" s="79"/>
      <c r="Y2678" s="79"/>
      <c r="Z2678" s="79"/>
      <c r="AA2678" s="79"/>
      <c r="AB2678" s="80"/>
    </row>
    <row r="2679" customFormat="false" ht="13.2" hidden="false" customHeight="false" outlineLevel="0" collapsed="false">
      <c r="A2679" s="9"/>
      <c r="B2679" s="71"/>
      <c r="C2679" s="72" t="s">
        <v>25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3"/>
      <c r="C2680" s="74" t="s">
        <v>26</v>
      </c>
      <c r="D2680" s="75"/>
      <c r="E2680" s="76"/>
      <c r="F2680" s="76"/>
      <c r="G2680" s="76"/>
      <c r="H2680" s="76"/>
      <c r="I2680" s="76"/>
      <c r="J2680" s="76"/>
      <c r="K2680" s="76"/>
      <c r="L2680" s="76"/>
      <c r="M2680" s="76"/>
      <c r="N2680" s="76"/>
      <c r="O2680" s="76"/>
      <c r="P2680" s="76"/>
      <c r="Q2680" s="76"/>
      <c r="R2680" s="76"/>
      <c r="S2680" s="76"/>
      <c r="T2680" s="76"/>
      <c r="U2680" s="76"/>
      <c r="V2680" s="76"/>
      <c r="W2680" s="76"/>
      <c r="X2680" s="76"/>
      <c r="Y2680" s="76"/>
      <c r="Z2680" s="76"/>
      <c r="AA2680" s="76"/>
      <c r="AB2680" s="77"/>
    </row>
    <row r="2681" customFormat="false" ht="13.2" hidden="false" customHeight="false" outlineLevel="0" collapsed="false">
      <c r="A2681" s="9"/>
      <c r="B2681" s="69" t="n">
        <v>3</v>
      </c>
      <c r="C2681" s="70" t="s">
        <v>24</v>
      </c>
      <c r="D2681" s="78"/>
      <c r="E2681" s="79"/>
      <c r="F2681" s="79"/>
      <c r="G2681" s="79"/>
      <c r="H2681" s="79"/>
      <c r="I2681" s="79"/>
      <c r="J2681" s="79"/>
      <c r="K2681" s="79"/>
      <c r="L2681" s="79"/>
      <c r="M2681" s="79"/>
      <c r="N2681" s="79"/>
      <c r="O2681" s="79"/>
      <c r="P2681" s="79"/>
      <c r="Q2681" s="79"/>
      <c r="R2681" s="79"/>
      <c r="S2681" s="79"/>
      <c r="T2681" s="79"/>
      <c r="U2681" s="79"/>
      <c r="V2681" s="79"/>
      <c r="W2681" s="79"/>
      <c r="X2681" s="79"/>
      <c r="Y2681" s="79"/>
      <c r="Z2681" s="79"/>
      <c r="AA2681" s="79"/>
      <c r="AB2681" s="80"/>
    </row>
    <row r="2682" customFormat="false" ht="13.2" hidden="false" customHeight="false" outlineLevel="0" collapsed="false">
      <c r="A2682" s="9"/>
      <c r="B2682" s="71"/>
      <c r="C2682" s="72" t="s">
        <v>25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3"/>
      <c r="C2683" s="74" t="s">
        <v>26</v>
      </c>
      <c r="D2683" s="75"/>
      <c r="E2683" s="76"/>
      <c r="F2683" s="76"/>
      <c r="G2683" s="76"/>
      <c r="H2683" s="76"/>
      <c r="I2683" s="76"/>
      <c r="J2683" s="76"/>
      <c r="K2683" s="76"/>
      <c r="L2683" s="76"/>
      <c r="M2683" s="76"/>
      <c r="N2683" s="76"/>
      <c r="O2683" s="76"/>
      <c r="P2683" s="76"/>
      <c r="Q2683" s="76"/>
      <c r="R2683" s="76"/>
      <c r="S2683" s="76"/>
      <c r="T2683" s="76"/>
      <c r="U2683" s="76"/>
      <c r="V2683" s="76"/>
      <c r="W2683" s="76"/>
      <c r="X2683" s="76"/>
      <c r="Y2683" s="76"/>
      <c r="Z2683" s="76"/>
      <c r="AA2683" s="76"/>
      <c r="AB2683" s="77"/>
    </row>
    <row r="2684" customFormat="false" ht="13.2" hidden="false" customHeight="false" outlineLevel="0" collapsed="false">
      <c r="A2684" s="9"/>
      <c r="B2684" s="69" t="n">
        <v>4</v>
      </c>
      <c r="C2684" s="70" t="s">
        <v>24</v>
      </c>
      <c r="D2684" s="78"/>
      <c r="E2684" s="79"/>
      <c r="F2684" s="79"/>
      <c r="G2684" s="79"/>
      <c r="H2684" s="79"/>
      <c r="I2684" s="79"/>
      <c r="J2684" s="79"/>
      <c r="K2684" s="79"/>
      <c r="L2684" s="79"/>
      <c r="M2684" s="79"/>
      <c r="N2684" s="79"/>
      <c r="O2684" s="79"/>
      <c r="P2684" s="79"/>
      <c r="Q2684" s="79"/>
      <c r="R2684" s="79"/>
      <c r="S2684" s="79"/>
      <c r="T2684" s="79"/>
      <c r="U2684" s="79"/>
      <c r="V2684" s="79"/>
      <c r="W2684" s="79"/>
      <c r="X2684" s="79"/>
      <c r="Y2684" s="79"/>
      <c r="Z2684" s="79"/>
      <c r="AA2684" s="79"/>
      <c r="AB2684" s="80"/>
    </row>
    <row r="2685" customFormat="false" ht="13.2" hidden="false" customHeight="false" outlineLevel="0" collapsed="false">
      <c r="A2685" s="9"/>
      <c r="B2685" s="71"/>
      <c r="C2685" s="72" t="s">
        <v>25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3"/>
      <c r="C2686" s="74" t="s">
        <v>26</v>
      </c>
      <c r="D2686" s="75"/>
      <c r="E2686" s="76"/>
      <c r="F2686" s="76"/>
      <c r="G2686" s="76"/>
      <c r="H2686" s="76"/>
      <c r="I2686" s="76"/>
      <c r="J2686" s="76"/>
      <c r="K2686" s="76"/>
      <c r="L2686" s="76"/>
      <c r="M2686" s="76"/>
      <c r="N2686" s="76"/>
      <c r="O2686" s="76"/>
      <c r="P2686" s="76"/>
      <c r="Q2686" s="76"/>
      <c r="R2686" s="76"/>
      <c r="S2686" s="76"/>
      <c r="T2686" s="76"/>
      <c r="U2686" s="76"/>
      <c r="V2686" s="76"/>
      <c r="W2686" s="76"/>
      <c r="X2686" s="76"/>
      <c r="Y2686" s="76"/>
      <c r="Z2686" s="76"/>
      <c r="AA2686" s="76"/>
      <c r="AB2686" s="77"/>
    </row>
    <row r="2687" customFormat="false" ht="13.2" hidden="false" customHeight="false" outlineLevel="0" collapsed="false">
      <c r="A2687" s="28" t="n">
        <f aca="false">A2672+1</f>
        <v>180</v>
      </c>
      <c r="B2687" s="69" t="n">
        <v>0</v>
      </c>
      <c r="C2687" s="70" t="s">
        <v>24</v>
      </c>
      <c r="D2687" s="78"/>
      <c r="E2687" s="79"/>
      <c r="F2687" s="79"/>
      <c r="G2687" s="79"/>
      <c r="H2687" s="79"/>
      <c r="I2687" s="79"/>
      <c r="J2687" s="79"/>
      <c r="K2687" s="79"/>
      <c r="L2687" s="79"/>
      <c r="M2687" s="79"/>
      <c r="N2687" s="79"/>
      <c r="O2687" s="79"/>
      <c r="P2687" s="79"/>
      <c r="Q2687" s="79"/>
      <c r="R2687" s="79"/>
      <c r="S2687" s="79"/>
      <c r="T2687" s="79"/>
      <c r="U2687" s="79"/>
      <c r="V2687" s="79"/>
      <c r="W2687" s="79"/>
      <c r="X2687" s="79"/>
      <c r="Y2687" s="79"/>
      <c r="Z2687" s="79"/>
      <c r="AA2687" s="79"/>
      <c r="AB2687" s="80"/>
    </row>
    <row r="2688" customFormat="false" ht="13.2" hidden="false" customHeight="false" outlineLevel="0" collapsed="false">
      <c r="A2688" s="9"/>
      <c r="B2688" s="71"/>
      <c r="C2688" s="72" t="s">
        <v>25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9"/>
      <c r="B2689" s="73"/>
      <c r="C2689" s="74" t="s">
        <v>26</v>
      </c>
      <c r="D2689" s="75"/>
      <c r="E2689" s="76"/>
      <c r="F2689" s="76"/>
      <c r="G2689" s="76"/>
      <c r="H2689" s="76"/>
      <c r="I2689" s="76"/>
      <c r="J2689" s="76"/>
      <c r="K2689" s="76"/>
      <c r="L2689" s="76"/>
      <c r="M2689" s="76"/>
      <c r="N2689" s="76"/>
      <c r="O2689" s="76"/>
      <c r="P2689" s="76"/>
      <c r="Q2689" s="76"/>
      <c r="R2689" s="76"/>
      <c r="S2689" s="76"/>
      <c r="T2689" s="76"/>
      <c r="U2689" s="76"/>
      <c r="V2689" s="76"/>
      <c r="W2689" s="76"/>
      <c r="X2689" s="76"/>
      <c r="Y2689" s="76"/>
      <c r="Z2689" s="76"/>
      <c r="AA2689" s="76"/>
      <c r="AB2689" s="77"/>
    </row>
    <row r="2690" customFormat="false" ht="13.2" hidden="false" customHeight="false" outlineLevel="0" collapsed="false">
      <c r="A2690" s="9"/>
      <c r="B2690" s="69" t="n">
        <v>1</v>
      </c>
      <c r="C2690" s="70" t="s">
        <v>24</v>
      </c>
      <c r="D2690" s="78"/>
      <c r="E2690" s="79"/>
      <c r="F2690" s="79"/>
      <c r="G2690" s="79"/>
      <c r="H2690" s="79"/>
      <c r="I2690" s="79"/>
      <c r="J2690" s="79"/>
      <c r="K2690" s="79"/>
      <c r="L2690" s="79"/>
      <c r="M2690" s="79"/>
      <c r="N2690" s="79"/>
      <c r="O2690" s="79"/>
      <c r="P2690" s="79"/>
      <c r="Q2690" s="79"/>
      <c r="R2690" s="79"/>
      <c r="S2690" s="79"/>
      <c r="T2690" s="79"/>
      <c r="U2690" s="79"/>
      <c r="V2690" s="79"/>
      <c r="W2690" s="79"/>
      <c r="X2690" s="79"/>
      <c r="Y2690" s="79"/>
      <c r="Z2690" s="79"/>
      <c r="AA2690" s="79"/>
      <c r="AB2690" s="80"/>
    </row>
    <row r="2691" customFormat="false" ht="13.2" hidden="false" customHeight="false" outlineLevel="0" collapsed="false">
      <c r="A2691" s="9"/>
      <c r="B2691" s="71"/>
      <c r="C2691" s="72" t="s">
        <v>25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3"/>
      <c r="C2692" s="74" t="s">
        <v>26</v>
      </c>
      <c r="D2692" s="75"/>
      <c r="E2692" s="76"/>
      <c r="F2692" s="76"/>
      <c r="G2692" s="76"/>
      <c r="H2692" s="76"/>
      <c r="I2692" s="76"/>
      <c r="J2692" s="76"/>
      <c r="K2692" s="76"/>
      <c r="L2692" s="76"/>
      <c r="M2692" s="76"/>
      <c r="N2692" s="76"/>
      <c r="O2692" s="76"/>
      <c r="P2692" s="76"/>
      <c r="Q2692" s="76"/>
      <c r="R2692" s="76"/>
      <c r="S2692" s="76"/>
      <c r="T2692" s="76"/>
      <c r="U2692" s="76"/>
      <c r="V2692" s="76"/>
      <c r="W2692" s="76"/>
      <c r="X2692" s="76"/>
      <c r="Y2692" s="76"/>
      <c r="Z2692" s="76"/>
      <c r="AA2692" s="76"/>
      <c r="AB2692" s="77"/>
    </row>
    <row r="2693" customFormat="false" ht="13.2" hidden="false" customHeight="false" outlineLevel="0" collapsed="false">
      <c r="A2693" s="9"/>
      <c r="B2693" s="69" t="n">
        <v>2</v>
      </c>
      <c r="C2693" s="70" t="s">
        <v>24</v>
      </c>
      <c r="D2693" s="78"/>
      <c r="E2693" s="79"/>
      <c r="F2693" s="79"/>
      <c r="G2693" s="79"/>
      <c r="H2693" s="79"/>
      <c r="I2693" s="79"/>
      <c r="J2693" s="79"/>
      <c r="K2693" s="79"/>
      <c r="L2693" s="79"/>
      <c r="M2693" s="79"/>
      <c r="N2693" s="79"/>
      <c r="O2693" s="79"/>
      <c r="P2693" s="79"/>
      <c r="Q2693" s="79"/>
      <c r="R2693" s="79"/>
      <c r="S2693" s="79"/>
      <c r="T2693" s="79"/>
      <c r="U2693" s="79"/>
      <c r="V2693" s="79"/>
      <c r="W2693" s="79"/>
      <c r="X2693" s="79"/>
      <c r="Y2693" s="79"/>
      <c r="Z2693" s="79"/>
      <c r="AA2693" s="79"/>
      <c r="AB2693" s="80"/>
    </row>
    <row r="2694" customFormat="false" ht="13.2" hidden="false" customHeight="false" outlineLevel="0" collapsed="false">
      <c r="A2694" s="9"/>
      <c r="B2694" s="71"/>
      <c r="C2694" s="72" t="s">
        <v>25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3"/>
      <c r="C2695" s="74" t="s">
        <v>26</v>
      </c>
      <c r="D2695" s="75"/>
      <c r="E2695" s="76"/>
      <c r="F2695" s="76"/>
      <c r="G2695" s="76"/>
      <c r="H2695" s="76"/>
      <c r="I2695" s="76"/>
      <c r="J2695" s="76"/>
      <c r="K2695" s="76"/>
      <c r="L2695" s="76"/>
      <c r="M2695" s="76"/>
      <c r="N2695" s="76"/>
      <c r="O2695" s="76"/>
      <c r="P2695" s="76"/>
      <c r="Q2695" s="76"/>
      <c r="R2695" s="76"/>
      <c r="S2695" s="76"/>
      <c r="T2695" s="76"/>
      <c r="U2695" s="76"/>
      <c r="V2695" s="76"/>
      <c r="W2695" s="76"/>
      <c r="X2695" s="76"/>
      <c r="Y2695" s="76"/>
      <c r="Z2695" s="76"/>
      <c r="AA2695" s="76"/>
      <c r="AB2695" s="77"/>
    </row>
    <row r="2696" customFormat="false" ht="13.2" hidden="false" customHeight="false" outlineLevel="0" collapsed="false">
      <c r="A2696" s="9"/>
      <c r="B2696" s="69" t="n">
        <v>3</v>
      </c>
      <c r="C2696" s="70" t="s">
        <v>24</v>
      </c>
      <c r="D2696" s="78"/>
      <c r="E2696" s="79"/>
      <c r="F2696" s="79"/>
      <c r="G2696" s="79"/>
      <c r="H2696" s="79"/>
      <c r="I2696" s="79"/>
      <c r="J2696" s="79"/>
      <c r="K2696" s="79"/>
      <c r="L2696" s="79"/>
      <c r="M2696" s="79"/>
      <c r="N2696" s="79"/>
      <c r="O2696" s="79"/>
      <c r="P2696" s="79"/>
      <c r="Q2696" s="79"/>
      <c r="R2696" s="79"/>
      <c r="S2696" s="79"/>
      <c r="T2696" s="79"/>
      <c r="U2696" s="79"/>
      <c r="V2696" s="79"/>
      <c r="W2696" s="79"/>
      <c r="X2696" s="79"/>
      <c r="Y2696" s="79"/>
      <c r="Z2696" s="79"/>
      <c r="AA2696" s="79"/>
      <c r="AB2696" s="80"/>
    </row>
    <row r="2697" customFormat="false" ht="13.2" hidden="false" customHeight="false" outlineLevel="0" collapsed="false">
      <c r="A2697" s="9"/>
      <c r="B2697" s="71"/>
      <c r="C2697" s="72" t="s">
        <v>25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3"/>
      <c r="C2698" s="74" t="s">
        <v>26</v>
      </c>
      <c r="D2698" s="75"/>
      <c r="E2698" s="76"/>
      <c r="F2698" s="76"/>
      <c r="G2698" s="76"/>
      <c r="H2698" s="76"/>
      <c r="I2698" s="76"/>
      <c r="J2698" s="76"/>
      <c r="K2698" s="76"/>
      <c r="L2698" s="76"/>
      <c r="M2698" s="76"/>
      <c r="N2698" s="76"/>
      <c r="O2698" s="76"/>
      <c r="P2698" s="76"/>
      <c r="Q2698" s="76"/>
      <c r="R2698" s="76"/>
      <c r="S2698" s="76"/>
      <c r="T2698" s="76"/>
      <c r="U2698" s="76"/>
      <c r="V2698" s="76"/>
      <c r="W2698" s="76"/>
      <c r="X2698" s="76"/>
      <c r="Y2698" s="76"/>
      <c r="Z2698" s="76"/>
      <c r="AA2698" s="76"/>
      <c r="AB2698" s="77"/>
    </row>
    <row r="2699" customFormat="false" ht="13.2" hidden="false" customHeight="false" outlineLevel="0" collapsed="false">
      <c r="A2699" s="9"/>
      <c r="B2699" s="69" t="n">
        <v>4</v>
      </c>
      <c r="C2699" s="70" t="s">
        <v>24</v>
      </c>
      <c r="D2699" s="78"/>
      <c r="E2699" s="79"/>
      <c r="F2699" s="79"/>
      <c r="G2699" s="79"/>
      <c r="H2699" s="79"/>
      <c r="I2699" s="79"/>
      <c r="J2699" s="79"/>
      <c r="K2699" s="79"/>
      <c r="L2699" s="79"/>
      <c r="M2699" s="79"/>
      <c r="N2699" s="79"/>
      <c r="O2699" s="79"/>
      <c r="P2699" s="79"/>
      <c r="Q2699" s="79"/>
      <c r="R2699" s="79"/>
      <c r="S2699" s="79"/>
      <c r="T2699" s="79"/>
      <c r="U2699" s="79"/>
      <c r="V2699" s="79"/>
      <c r="W2699" s="79"/>
      <c r="X2699" s="79"/>
      <c r="Y2699" s="79"/>
      <c r="Z2699" s="79"/>
      <c r="AA2699" s="79"/>
      <c r="AB2699" s="80"/>
    </row>
    <row r="2700" customFormat="false" ht="13.2" hidden="false" customHeight="false" outlineLevel="0" collapsed="false">
      <c r="A2700" s="9"/>
      <c r="B2700" s="71"/>
      <c r="C2700" s="72" t="s">
        <v>25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3"/>
      <c r="C2701" s="74" t="s">
        <v>26</v>
      </c>
      <c r="D2701" s="75"/>
      <c r="E2701" s="76"/>
      <c r="F2701" s="76"/>
      <c r="G2701" s="76"/>
      <c r="H2701" s="76"/>
      <c r="I2701" s="76"/>
      <c r="J2701" s="76"/>
      <c r="K2701" s="76"/>
      <c r="L2701" s="76"/>
      <c r="M2701" s="76"/>
      <c r="N2701" s="76"/>
      <c r="O2701" s="76"/>
      <c r="P2701" s="76"/>
      <c r="Q2701" s="76"/>
      <c r="R2701" s="76"/>
      <c r="S2701" s="76"/>
      <c r="T2701" s="76"/>
      <c r="U2701" s="76"/>
      <c r="V2701" s="76"/>
      <c r="W2701" s="76"/>
      <c r="X2701" s="76"/>
      <c r="Y2701" s="76"/>
      <c r="Z2701" s="76"/>
      <c r="AA2701" s="76"/>
      <c r="AB2701" s="77"/>
    </row>
    <row r="2702" customFormat="false" ht="13.2" hidden="false" customHeight="false" outlineLevel="0" collapsed="false">
      <c r="A2702" s="28" t="n">
        <f aca="false">A2687+1</f>
        <v>181</v>
      </c>
      <c r="B2702" s="69" t="n">
        <v>0</v>
      </c>
      <c r="C2702" s="70" t="s">
        <v>24</v>
      </c>
      <c r="D2702" s="78"/>
      <c r="E2702" s="79"/>
      <c r="F2702" s="79"/>
      <c r="G2702" s="79"/>
      <c r="H2702" s="79"/>
      <c r="I2702" s="79"/>
      <c r="J2702" s="79"/>
      <c r="K2702" s="79"/>
      <c r="L2702" s="79"/>
      <c r="M2702" s="79"/>
      <c r="N2702" s="79"/>
      <c r="O2702" s="79"/>
      <c r="P2702" s="79"/>
      <c r="Q2702" s="79"/>
      <c r="R2702" s="79"/>
      <c r="S2702" s="79"/>
      <c r="T2702" s="79"/>
      <c r="U2702" s="79"/>
      <c r="V2702" s="79"/>
      <c r="W2702" s="79"/>
      <c r="X2702" s="79"/>
      <c r="Y2702" s="79"/>
      <c r="Z2702" s="79"/>
      <c r="AA2702" s="79"/>
      <c r="AB2702" s="80"/>
    </row>
    <row r="2703" customFormat="false" ht="13.2" hidden="false" customHeight="false" outlineLevel="0" collapsed="false">
      <c r="A2703" s="9"/>
      <c r="B2703" s="71"/>
      <c r="C2703" s="72" t="s">
        <v>25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3"/>
      <c r="C2704" s="74" t="s">
        <v>26</v>
      </c>
      <c r="D2704" s="75"/>
      <c r="E2704" s="76"/>
      <c r="F2704" s="76"/>
      <c r="G2704" s="76"/>
      <c r="H2704" s="76"/>
      <c r="I2704" s="76"/>
      <c r="J2704" s="76"/>
      <c r="K2704" s="76"/>
      <c r="L2704" s="76"/>
      <c r="M2704" s="76"/>
      <c r="N2704" s="76"/>
      <c r="O2704" s="76"/>
      <c r="P2704" s="76"/>
      <c r="Q2704" s="76"/>
      <c r="R2704" s="76"/>
      <c r="S2704" s="76"/>
      <c r="T2704" s="76"/>
      <c r="U2704" s="76"/>
      <c r="V2704" s="76"/>
      <c r="W2704" s="76"/>
      <c r="X2704" s="76"/>
      <c r="Y2704" s="76"/>
      <c r="Z2704" s="76"/>
      <c r="AA2704" s="76"/>
      <c r="AB2704" s="77"/>
    </row>
    <row r="2705" customFormat="false" ht="13.2" hidden="false" customHeight="false" outlineLevel="0" collapsed="false">
      <c r="A2705" s="9"/>
      <c r="B2705" s="69" t="n">
        <v>1</v>
      </c>
      <c r="C2705" s="70" t="s">
        <v>24</v>
      </c>
      <c r="D2705" s="78"/>
      <c r="E2705" s="79"/>
      <c r="F2705" s="79"/>
      <c r="G2705" s="79"/>
      <c r="H2705" s="79"/>
      <c r="I2705" s="79"/>
      <c r="J2705" s="79"/>
      <c r="K2705" s="79"/>
      <c r="L2705" s="79"/>
      <c r="M2705" s="79"/>
      <c r="N2705" s="79"/>
      <c r="O2705" s="79"/>
      <c r="P2705" s="79"/>
      <c r="Q2705" s="79"/>
      <c r="R2705" s="79"/>
      <c r="S2705" s="79"/>
      <c r="T2705" s="79"/>
      <c r="U2705" s="79"/>
      <c r="V2705" s="79"/>
      <c r="W2705" s="79"/>
      <c r="X2705" s="79"/>
      <c r="Y2705" s="79"/>
      <c r="Z2705" s="79"/>
      <c r="AA2705" s="79"/>
      <c r="AB2705" s="80"/>
    </row>
    <row r="2706" customFormat="false" ht="13.2" hidden="false" customHeight="false" outlineLevel="0" collapsed="false">
      <c r="A2706" s="9"/>
      <c r="B2706" s="71"/>
      <c r="C2706" s="72" t="s">
        <v>25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3"/>
      <c r="C2707" s="74" t="s">
        <v>26</v>
      </c>
      <c r="D2707" s="75"/>
      <c r="E2707" s="76"/>
      <c r="F2707" s="76"/>
      <c r="G2707" s="76"/>
      <c r="H2707" s="76"/>
      <c r="I2707" s="76"/>
      <c r="J2707" s="76"/>
      <c r="K2707" s="76"/>
      <c r="L2707" s="76"/>
      <c r="M2707" s="76"/>
      <c r="N2707" s="76"/>
      <c r="O2707" s="76"/>
      <c r="P2707" s="76"/>
      <c r="Q2707" s="76"/>
      <c r="R2707" s="76"/>
      <c r="S2707" s="76"/>
      <c r="T2707" s="76"/>
      <c r="U2707" s="76"/>
      <c r="V2707" s="76"/>
      <c r="W2707" s="76"/>
      <c r="X2707" s="76"/>
      <c r="Y2707" s="76"/>
      <c r="Z2707" s="76"/>
      <c r="AA2707" s="76"/>
      <c r="AB2707" s="77"/>
    </row>
    <row r="2708" customFormat="false" ht="13.2" hidden="false" customHeight="false" outlineLevel="0" collapsed="false">
      <c r="A2708" s="9"/>
      <c r="B2708" s="69" t="n">
        <v>2</v>
      </c>
      <c r="C2708" s="70" t="s">
        <v>24</v>
      </c>
      <c r="D2708" s="78"/>
      <c r="E2708" s="79"/>
      <c r="F2708" s="79"/>
      <c r="G2708" s="79"/>
      <c r="H2708" s="79"/>
      <c r="I2708" s="79"/>
      <c r="J2708" s="79"/>
      <c r="K2708" s="79"/>
      <c r="L2708" s="79"/>
      <c r="M2708" s="79"/>
      <c r="N2708" s="79"/>
      <c r="O2708" s="79"/>
      <c r="P2708" s="79"/>
      <c r="Q2708" s="79"/>
      <c r="R2708" s="79"/>
      <c r="S2708" s="79"/>
      <c r="T2708" s="79"/>
      <c r="U2708" s="79"/>
      <c r="V2708" s="79"/>
      <c r="W2708" s="79"/>
      <c r="X2708" s="79"/>
      <c r="Y2708" s="79"/>
      <c r="Z2708" s="79"/>
      <c r="AA2708" s="79"/>
      <c r="AB2708" s="80"/>
    </row>
    <row r="2709" customFormat="false" ht="13.2" hidden="false" customHeight="false" outlineLevel="0" collapsed="false">
      <c r="A2709" s="9"/>
      <c r="B2709" s="71"/>
      <c r="C2709" s="72" t="s">
        <v>25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9"/>
      <c r="B2710" s="73"/>
      <c r="C2710" s="74" t="s">
        <v>26</v>
      </c>
      <c r="D2710" s="75"/>
      <c r="E2710" s="76"/>
      <c r="F2710" s="76"/>
      <c r="G2710" s="76"/>
      <c r="H2710" s="76"/>
      <c r="I2710" s="76"/>
      <c r="J2710" s="76"/>
      <c r="K2710" s="76"/>
      <c r="L2710" s="76"/>
      <c r="M2710" s="76"/>
      <c r="N2710" s="76"/>
      <c r="O2710" s="76"/>
      <c r="P2710" s="76"/>
      <c r="Q2710" s="76"/>
      <c r="R2710" s="76"/>
      <c r="S2710" s="76"/>
      <c r="T2710" s="76"/>
      <c r="U2710" s="76"/>
      <c r="V2710" s="76"/>
      <c r="W2710" s="76"/>
      <c r="X2710" s="76"/>
      <c r="Y2710" s="76"/>
      <c r="Z2710" s="76"/>
      <c r="AA2710" s="76"/>
      <c r="AB2710" s="77"/>
    </row>
    <row r="2711" customFormat="false" ht="13.2" hidden="false" customHeight="false" outlineLevel="0" collapsed="false">
      <c r="A2711" s="9"/>
      <c r="B2711" s="69" t="n">
        <v>3</v>
      </c>
      <c r="C2711" s="70" t="s">
        <v>24</v>
      </c>
      <c r="D2711" s="78"/>
      <c r="E2711" s="79"/>
      <c r="F2711" s="79"/>
      <c r="G2711" s="79"/>
      <c r="H2711" s="79"/>
      <c r="I2711" s="79"/>
      <c r="J2711" s="79"/>
      <c r="K2711" s="79"/>
      <c r="L2711" s="79"/>
      <c r="M2711" s="79"/>
      <c r="N2711" s="79"/>
      <c r="O2711" s="79"/>
      <c r="P2711" s="79"/>
      <c r="Q2711" s="79"/>
      <c r="R2711" s="79"/>
      <c r="S2711" s="79"/>
      <c r="T2711" s="79"/>
      <c r="U2711" s="79"/>
      <c r="V2711" s="79"/>
      <c r="W2711" s="79"/>
      <c r="X2711" s="79"/>
      <c r="Y2711" s="79"/>
      <c r="Z2711" s="79"/>
      <c r="AA2711" s="79"/>
      <c r="AB2711" s="80"/>
    </row>
    <row r="2712" customFormat="false" ht="13.2" hidden="false" customHeight="false" outlineLevel="0" collapsed="false">
      <c r="A2712" s="9"/>
      <c r="B2712" s="71"/>
      <c r="C2712" s="72" t="s">
        <v>25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3"/>
      <c r="C2713" s="74" t="s">
        <v>26</v>
      </c>
      <c r="D2713" s="75"/>
      <c r="E2713" s="76"/>
      <c r="F2713" s="76"/>
      <c r="G2713" s="76"/>
      <c r="H2713" s="76"/>
      <c r="I2713" s="76"/>
      <c r="J2713" s="76"/>
      <c r="K2713" s="76"/>
      <c r="L2713" s="76"/>
      <c r="M2713" s="76"/>
      <c r="N2713" s="76"/>
      <c r="O2713" s="76"/>
      <c r="P2713" s="76"/>
      <c r="Q2713" s="76"/>
      <c r="R2713" s="76"/>
      <c r="S2713" s="76"/>
      <c r="T2713" s="76"/>
      <c r="U2713" s="76"/>
      <c r="V2713" s="76"/>
      <c r="W2713" s="76"/>
      <c r="X2713" s="76"/>
      <c r="Y2713" s="76"/>
      <c r="Z2713" s="76"/>
      <c r="AA2713" s="76"/>
      <c r="AB2713" s="77"/>
    </row>
    <row r="2714" customFormat="false" ht="13.2" hidden="false" customHeight="false" outlineLevel="0" collapsed="false">
      <c r="A2714" s="9"/>
      <c r="B2714" s="69" t="n">
        <v>4</v>
      </c>
      <c r="C2714" s="70" t="s">
        <v>24</v>
      </c>
      <c r="D2714" s="78"/>
      <c r="E2714" s="79"/>
      <c r="F2714" s="79"/>
      <c r="G2714" s="79"/>
      <c r="H2714" s="79"/>
      <c r="I2714" s="79"/>
      <c r="J2714" s="79"/>
      <c r="K2714" s="79"/>
      <c r="L2714" s="79"/>
      <c r="M2714" s="79"/>
      <c r="N2714" s="79"/>
      <c r="O2714" s="79"/>
      <c r="P2714" s="79"/>
      <c r="Q2714" s="79"/>
      <c r="R2714" s="79"/>
      <c r="S2714" s="79"/>
      <c r="T2714" s="79"/>
      <c r="U2714" s="79"/>
      <c r="V2714" s="79"/>
      <c r="W2714" s="79"/>
      <c r="X2714" s="79"/>
      <c r="Y2714" s="79"/>
      <c r="Z2714" s="79"/>
      <c r="AA2714" s="79"/>
      <c r="AB2714" s="80"/>
    </row>
    <row r="2715" customFormat="false" ht="13.2" hidden="false" customHeight="false" outlineLevel="0" collapsed="false">
      <c r="A2715" s="9"/>
      <c r="B2715" s="71"/>
      <c r="C2715" s="72" t="s">
        <v>25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3"/>
      <c r="C2716" s="74" t="s">
        <v>26</v>
      </c>
      <c r="D2716" s="75"/>
      <c r="E2716" s="76"/>
      <c r="F2716" s="76"/>
      <c r="G2716" s="76"/>
      <c r="H2716" s="76"/>
      <c r="I2716" s="76"/>
      <c r="J2716" s="76"/>
      <c r="K2716" s="76"/>
      <c r="L2716" s="76"/>
      <c r="M2716" s="76"/>
      <c r="N2716" s="76"/>
      <c r="O2716" s="76"/>
      <c r="P2716" s="76"/>
      <c r="Q2716" s="76"/>
      <c r="R2716" s="76"/>
      <c r="S2716" s="76"/>
      <c r="T2716" s="76"/>
      <c r="U2716" s="76"/>
      <c r="V2716" s="76"/>
      <c r="W2716" s="76"/>
      <c r="X2716" s="76"/>
      <c r="Y2716" s="76"/>
      <c r="Z2716" s="76"/>
      <c r="AA2716" s="76"/>
      <c r="AB2716" s="77"/>
    </row>
    <row r="2717" customFormat="false" ht="13.2" hidden="false" customHeight="false" outlineLevel="0" collapsed="false">
      <c r="A2717" s="28" t="n">
        <f aca="false">A2702+1</f>
        <v>182</v>
      </c>
      <c r="B2717" s="69" t="n">
        <v>0</v>
      </c>
      <c r="C2717" s="70" t="s">
        <v>24</v>
      </c>
      <c r="D2717" s="78"/>
      <c r="E2717" s="79"/>
      <c r="F2717" s="79"/>
      <c r="G2717" s="79"/>
      <c r="H2717" s="79"/>
      <c r="I2717" s="79"/>
      <c r="J2717" s="79"/>
      <c r="K2717" s="79"/>
      <c r="L2717" s="79"/>
      <c r="M2717" s="79"/>
      <c r="N2717" s="79"/>
      <c r="O2717" s="79"/>
      <c r="P2717" s="79"/>
      <c r="Q2717" s="79"/>
      <c r="R2717" s="79"/>
      <c r="S2717" s="79"/>
      <c r="T2717" s="79"/>
      <c r="U2717" s="79"/>
      <c r="V2717" s="79"/>
      <c r="W2717" s="79"/>
      <c r="X2717" s="79"/>
      <c r="Y2717" s="79"/>
      <c r="Z2717" s="79"/>
      <c r="AA2717" s="79"/>
      <c r="AB2717" s="80"/>
    </row>
    <row r="2718" customFormat="false" ht="13.2" hidden="false" customHeight="false" outlineLevel="0" collapsed="false">
      <c r="A2718" s="9"/>
      <c r="B2718" s="71"/>
      <c r="C2718" s="72" t="s">
        <v>25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3"/>
      <c r="C2719" s="74" t="s">
        <v>26</v>
      </c>
      <c r="D2719" s="75"/>
      <c r="E2719" s="76"/>
      <c r="F2719" s="76"/>
      <c r="G2719" s="76"/>
      <c r="H2719" s="76"/>
      <c r="I2719" s="76"/>
      <c r="J2719" s="76"/>
      <c r="K2719" s="76"/>
      <c r="L2719" s="76"/>
      <c r="M2719" s="76"/>
      <c r="N2719" s="76"/>
      <c r="O2719" s="76"/>
      <c r="P2719" s="76"/>
      <c r="Q2719" s="76"/>
      <c r="R2719" s="76"/>
      <c r="S2719" s="76"/>
      <c r="T2719" s="76"/>
      <c r="U2719" s="76"/>
      <c r="V2719" s="76"/>
      <c r="W2719" s="76"/>
      <c r="X2719" s="76"/>
      <c r="Y2719" s="76"/>
      <c r="Z2719" s="76"/>
      <c r="AA2719" s="76"/>
      <c r="AB2719" s="77"/>
    </row>
    <row r="2720" customFormat="false" ht="13.2" hidden="false" customHeight="false" outlineLevel="0" collapsed="false">
      <c r="A2720" s="9"/>
      <c r="B2720" s="69" t="n">
        <v>1</v>
      </c>
      <c r="C2720" s="70" t="s">
        <v>24</v>
      </c>
      <c r="D2720" s="78"/>
      <c r="E2720" s="79"/>
      <c r="F2720" s="79"/>
      <c r="G2720" s="79"/>
      <c r="H2720" s="79"/>
      <c r="I2720" s="79"/>
      <c r="J2720" s="79"/>
      <c r="K2720" s="79"/>
      <c r="L2720" s="79"/>
      <c r="M2720" s="79"/>
      <c r="N2720" s="79"/>
      <c r="O2720" s="79"/>
      <c r="P2720" s="79"/>
      <c r="Q2720" s="79"/>
      <c r="R2720" s="79"/>
      <c r="S2720" s="79"/>
      <c r="T2720" s="79"/>
      <c r="U2720" s="79"/>
      <c r="V2720" s="79"/>
      <c r="W2720" s="79"/>
      <c r="X2720" s="79"/>
      <c r="Y2720" s="79"/>
      <c r="Z2720" s="79"/>
      <c r="AA2720" s="79"/>
      <c r="AB2720" s="80"/>
    </row>
    <row r="2721" customFormat="false" ht="13.2" hidden="false" customHeight="false" outlineLevel="0" collapsed="false">
      <c r="A2721" s="9"/>
      <c r="B2721" s="71"/>
      <c r="C2721" s="72" t="s">
        <v>25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3"/>
      <c r="C2722" s="74" t="s">
        <v>26</v>
      </c>
      <c r="D2722" s="75"/>
      <c r="E2722" s="76"/>
      <c r="F2722" s="76"/>
      <c r="G2722" s="76"/>
      <c r="H2722" s="76"/>
      <c r="I2722" s="76"/>
      <c r="J2722" s="76"/>
      <c r="K2722" s="76"/>
      <c r="L2722" s="76"/>
      <c r="M2722" s="76"/>
      <c r="N2722" s="76"/>
      <c r="O2722" s="76"/>
      <c r="P2722" s="76"/>
      <c r="Q2722" s="76"/>
      <c r="R2722" s="76"/>
      <c r="S2722" s="76"/>
      <c r="T2722" s="76"/>
      <c r="U2722" s="76"/>
      <c r="V2722" s="76"/>
      <c r="W2722" s="76"/>
      <c r="X2722" s="76"/>
      <c r="Y2722" s="76"/>
      <c r="Z2722" s="76"/>
      <c r="AA2722" s="76"/>
      <c r="AB2722" s="77"/>
    </row>
    <row r="2723" customFormat="false" ht="13.2" hidden="false" customHeight="false" outlineLevel="0" collapsed="false">
      <c r="A2723" s="9"/>
      <c r="B2723" s="69" t="n">
        <v>2</v>
      </c>
      <c r="C2723" s="70" t="s">
        <v>24</v>
      </c>
      <c r="D2723" s="78"/>
      <c r="E2723" s="79"/>
      <c r="F2723" s="79"/>
      <c r="G2723" s="79"/>
      <c r="H2723" s="79"/>
      <c r="I2723" s="79"/>
      <c r="J2723" s="79"/>
      <c r="K2723" s="79"/>
      <c r="L2723" s="79"/>
      <c r="M2723" s="79"/>
      <c r="N2723" s="79"/>
      <c r="O2723" s="79"/>
      <c r="P2723" s="79"/>
      <c r="Q2723" s="79"/>
      <c r="R2723" s="79"/>
      <c r="S2723" s="79"/>
      <c r="T2723" s="79"/>
      <c r="U2723" s="79"/>
      <c r="V2723" s="79"/>
      <c r="W2723" s="79"/>
      <c r="X2723" s="79"/>
      <c r="Y2723" s="79"/>
      <c r="Z2723" s="79"/>
      <c r="AA2723" s="79"/>
      <c r="AB2723" s="80"/>
    </row>
    <row r="2724" customFormat="false" ht="13.2" hidden="false" customHeight="false" outlineLevel="0" collapsed="false">
      <c r="A2724" s="9"/>
      <c r="B2724" s="71"/>
      <c r="C2724" s="72" t="s">
        <v>25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3"/>
      <c r="C2725" s="74" t="s">
        <v>26</v>
      </c>
      <c r="D2725" s="75"/>
      <c r="E2725" s="76"/>
      <c r="F2725" s="76"/>
      <c r="G2725" s="76"/>
      <c r="H2725" s="76"/>
      <c r="I2725" s="76"/>
      <c r="J2725" s="76"/>
      <c r="K2725" s="76"/>
      <c r="L2725" s="76"/>
      <c r="M2725" s="76"/>
      <c r="N2725" s="76"/>
      <c r="O2725" s="76"/>
      <c r="P2725" s="76"/>
      <c r="Q2725" s="76"/>
      <c r="R2725" s="76"/>
      <c r="S2725" s="76"/>
      <c r="T2725" s="76"/>
      <c r="U2725" s="76"/>
      <c r="V2725" s="76"/>
      <c r="W2725" s="76"/>
      <c r="X2725" s="76"/>
      <c r="Y2725" s="76"/>
      <c r="Z2725" s="76"/>
      <c r="AA2725" s="76"/>
      <c r="AB2725" s="77"/>
    </row>
    <row r="2726" customFormat="false" ht="13.2" hidden="false" customHeight="false" outlineLevel="0" collapsed="false">
      <c r="A2726" s="9"/>
      <c r="B2726" s="69" t="n">
        <v>3</v>
      </c>
      <c r="C2726" s="70" t="s">
        <v>24</v>
      </c>
      <c r="D2726" s="78"/>
      <c r="E2726" s="79"/>
      <c r="F2726" s="79"/>
      <c r="G2726" s="79"/>
      <c r="H2726" s="79"/>
      <c r="I2726" s="79"/>
      <c r="J2726" s="79"/>
      <c r="K2726" s="79"/>
      <c r="L2726" s="79"/>
      <c r="M2726" s="79"/>
      <c r="N2726" s="79"/>
      <c r="O2726" s="79"/>
      <c r="P2726" s="79"/>
      <c r="Q2726" s="79"/>
      <c r="R2726" s="79"/>
      <c r="S2726" s="79"/>
      <c r="T2726" s="79"/>
      <c r="U2726" s="79"/>
      <c r="V2726" s="79"/>
      <c r="W2726" s="79"/>
      <c r="X2726" s="79"/>
      <c r="Y2726" s="79"/>
      <c r="Z2726" s="79"/>
      <c r="AA2726" s="79"/>
      <c r="AB2726" s="80"/>
    </row>
    <row r="2727" customFormat="false" ht="13.2" hidden="false" customHeight="false" outlineLevel="0" collapsed="false">
      <c r="A2727" s="9"/>
      <c r="B2727" s="71"/>
      <c r="C2727" s="72" t="s">
        <v>25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3"/>
      <c r="C2728" s="74" t="s">
        <v>26</v>
      </c>
      <c r="D2728" s="75"/>
      <c r="E2728" s="76"/>
      <c r="F2728" s="76"/>
      <c r="G2728" s="76"/>
      <c r="H2728" s="76"/>
      <c r="I2728" s="76"/>
      <c r="J2728" s="76"/>
      <c r="K2728" s="76"/>
      <c r="L2728" s="76"/>
      <c r="M2728" s="76"/>
      <c r="N2728" s="76"/>
      <c r="O2728" s="76"/>
      <c r="P2728" s="76"/>
      <c r="Q2728" s="76"/>
      <c r="R2728" s="76"/>
      <c r="S2728" s="76"/>
      <c r="T2728" s="76"/>
      <c r="U2728" s="76"/>
      <c r="V2728" s="76"/>
      <c r="W2728" s="76"/>
      <c r="X2728" s="76"/>
      <c r="Y2728" s="76"/>
      <c r="Z2728" s="76"/>
      <c r="AA2728" s="76"/>
      <c r="AB2728" s="77"/>
    </row>
    <row r="2729" customFormat="false" ht="13.2" hidden="false" customHeight="false" outlineLevel="0" collapsed="false">
      <c r="A2729" s="9"/>
      <c r="B2729" s="69" t="n">
        <v>4</v>
      </c>
      <c r="C2729" s="70" t="s">
        <v>24</v>
      </c>
      <c r="D2729" s="78"/>
      <c r="E2729" s="79"/>
      <c r="F2729" s="79"/>
      <c r="G2729" s="79"/>
      <c r="H2729" s="79"/>
      <c r="I2729" s="79"/>
      <c r="J2729" s="79"/>
      <c r="K2729" s="79"/>
      <c r="L2729" s="79"/>
      <c r="M2729" s="79"/>
      <c r="N2729" s="79"/>
      <c r="O2729" s="79"/>
      <c r="P2729" s="79"/>
      <c r="Q2729" s="79"/>
      <c r="R2729" s="79"/>
      <c r="S2729" s="79"/>
      <c r="T2729" s="79"/>
      <c r="U2729" s="79"/>
      <c r="V2729" s="79"/>
      <c r="W2729" s="79"/>
      <c r="X2729" s="79"/>
      <c r="Y2729" s="79"/>
      <c r="Z2729" s="79"/>
      <c r="AA2729" s="79"/>
      <c r="AB2729" s="80"/>
    </row>
    <row r="2730" customFormat="false" ht="13.2" hidden="false" customHeight="false" outlineLevel="0" collapsed="false">
      <c r="A2730" s="9"/>
      <c r="B2730" s="71"/>
      <c r="C2730" s="72" t="s">
        <v>25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9"/>
      <c r="B2731" s="73"/>
      <c r="C2731" s="74" t="s">
        <v>26</v>
      </c>
      <c r="D2731" s="75"/>
      <c r="E2731" s="76"/>
      <c r="F2731" s="76"/>
      <c r="G2731" s="76"/>
      <c r="H2731" s="76"/>
      <c r="I2731" s="76"/>
      <c r="J2731" s="76"/>
      <c r="K2731" s="76"/>
      <c r="L2731" s="76"/>
      <c r="M2731" s="76"/>
      <c r="N2731" s="76"/>
      <c r="O2731" s="76"/>
      <c r="P2731" s="76"/>
      <c r="Q2731" s="76"/>
      <c r="R2731" s="76"/>
      <c r="S2731" s="76"/>
      <c r="T2731" s="76"/>
      <c r="U2731" s="76"/>
      <c r="V2731" s="76"/>
      <c r="W2731" s="76"/>
      <c r="X2731" s="76"/>
      <c r="Y2731" s="76"/>
      <c r="Z2731" s="76"/>
      <c r="AA2731" s="76"/>
      <c r="AB2731" s="77"/>
    </row>
    <row r="2732" customFormat="false" ht="13.2" hidden="false" customHeight="false" outlineLevel="0" collapsed="false">
      <c r="A2732" s="28" t="n">
        <f aca="false">A2717+1</f>
        <v>183</v>
      </c>
      <c r="B2732" s="69" t="n">
        <v>0</v>
      </c>
      <c r="C2732" s="70" t="s">
        <v>24</v>
      </c>
      <c r="D2732" s="78"/>
      <c r="E2732" s="79"/>
      <c r="F2732" s="79"/>
      <c r="G2732" s="79"/>
      <c r="H2732" s="79"/>
      <c r="I2732" s="79"/>
      <c r="J2732" s="79"/>
      <c r="K2732" s="79"/>
      <c r="L2732" s="79"/>
      <c r="M2732" s="79"/>
      <c r="N2732" s="79"/>
      <c r="O2732" s="79"/>
      <c r="P2732" s="79"/>
      <c r="Q2732" s="79"/>
      <c r="R2732" s="79"/>
      <c r="S2732" s="79"/>
      <c r="T2732" s="79"/>
      <c r="U2732" s="79"/>
      <c r="V2732" s="79"/>
      <c r="W2732" s="79"/>
      <c r="X2732" s="79"/>
      <c r="Y2732" s="79"/>
      <c r="Z2732" s="79"/>
      <c r="AA2732" s="79"/>
      <c r="AB2732" s="80"/>
    </row>
    <row r="2733" customFormat="false" ht="13.2" hidden="false" customHeight="false" outlineLevel="0" collapsed="false">
      <c r="A2733" s="9"/>
      <c r="B2733" s="71"/>
      <c r="C2733" s="72" t="s">
        <v>25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3"/>
      <c r="C2734" s="74" t="s">
        <v>26</v>
      </c>
      <c r="D2734" s="75"/>
      <c r="E2734" s="76"/>
      <c r="F2734" s="76"/>
      <c r="G2734" s="76"/>
      <c r="H2734" s="76"/>
      <c r="I2734" s="76"/>
      <c r="J2734" s="76"/>
      <c r="K2734" s="76"/>
      <c r="L2734" s="76"/>
      <c r="M2734" s="76"/>
      <c r="N2734" s="76"/>
      <c r="O2734" s="76"/>
      <c r="P2734" s="76"/>
      <c r="Q2734" s="76"/>
      <c r="R2734" s="76"/>
      <c r="S2734" s="76"/>
      <c r="T2734" s="76"/>
      <c r="U2734" s="76"/>
      <c r="V2734" s="76"/>
      <c r="W2734" s="76"/>
      <c r="X2734" s="76"/>
      <c r="Y2734" s="76"/>
      <c r="Z2734" s="76"/>
      <c r="AA2734" s="76"/>
      <c r="AB2734" s="77"/>
    </row>
    <row r="2735" customFormat="false" ht="13.2" hidden="false" customHeight="false" outlineLevel="0" collapsed="false">
      <c r="A2735" s="9"/>
      <c r="B2735" s="69" t="n">
        <v>1</v>
      </c>
      <c r="C2735" s="70" t="s">
        <v>24</v>
      </c>
      <c r="D2735" s="78"/>
      <c r="E2735" s="79"/>
      <c r="F2735" s="79"/>
      <c r="G2735" s="79"/>
      <c r="H2735" s="79"/>
      <c r="I2735" s="79"/>
      <c r="J2735" s="79"/>
      <c r="K2735" s="79"/>
      <c r="L2735" s="79"/>
      <c r="M2735" s="79"/>
      <c r="N2735" s="79"/>
      <c r="O2735" s="79"/>
      <c r="P2735" s="79"/>
      <c r="Q2735" s="79"/>
      <c r="R2735" s="79"/>
      <c r="S2735" s="79"/>
      <c r="T2735" s="79"/>
      <c r="U2735" s="79"/>
      <c r="V2735" s="79"/>
      <c r="W2735" s="79"/>
      <c r="X2735" s="79"/>
      <c r="Y2735" s="79"/>
      <c r="Z2735" s="79"/>
      <c r="AA2735" s="79"/>
      <c r="AB2735" s="80"/>
    </row>
    <row r="2736" customFormat="false" ht="13.2" hidden="false" customHeight="false" outlineLevel="0" collapsed="false">
      <c r="A2736" s="9"/>
      <c r="B2736" s="71"/>
      <c r="C2736" s="72" t="s">
        <v>25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3"/>
      <c r="C2737" s="74" t="s">
        <v>26</v>
      </c>
      <c r="D2737" s="75"/>
      <c r="E2737" s="76"/>
      <c r="F2737" s="76"/>
      <c r="G2737" s="76"/>
      <c r="H2737" s="76"/>
      <c r="I2737" s="76"/>
      <c r="J2737" s="76"/>
      <c r="K2737" s="76"/>
      <c r="L2737" s="76"/>
      <c r="M2737" s="76"/>
      <c r="N2737" s="76"/>
      <c r="O2737" s="76"/>
      <c r="P2737" s="76"/>
      <c r="Q2737" s="76"/>
      <c r="R2737" s="76"/>
      <c r="S2737" s="76"/>
      <c r="T2737" s="76"/>
      <c r="U2737" s="76"/>
      <c r="V2737" s="76"/>
      <c r="W2737" s="76"/>
      <c r="X2737" s="76"/>
      <c r="Y2737" s="76"/>
      <c r="Z2737" s="76"/>
      <c r="AA2737" s="76"/>
      <c r="AB2737" s="77"/>
    </row>
    <row r="2738" customFormat="false" ht="13.2" hidden="false" customHeight="false" outlineLevel="0" collapsed="false">
      <c r="A2738" s="9"/>
      <c r="B2738" s="69" t="n">
        <v>2</v>
      </c>
      <c r="C2738" s="70" t="s">
        <v>24</v>
      </c>
      <c r="D2738" s="78"/>
      <c r="E2738" s="79"/>
      <c r="F2738" s="79"/>
      <c r="G2738" s="79"/>
      <c r="H2738" s="79"/>
      <c r="I2738" s="79"/>
      <c r="J2738" s="79"/>
      <c r="K2738" s="79"/>
      <c r="L2738" s="79"/>
      <c r="M2738" s="79"/>
      <c r="N2738" s="79"/>
      <c r="O2738" s="79"/>
      <c r="P2738" s="79"/>
      <c r="Q2738" s="79"/>
      <c r="R2738" s="79"/>
      <c r="S2738" s="79"/>
      <c r="T2738" s="79"/>
      <c r="U2738" s="79"/>
      <c r="V2738" s="79"/>
      <c r="W2738" s="79"/>
      <c r="X2738" s="79"/>
      <c r="Y2738" s="79"/>
      <c r="Z2738" s="79"/>
      <c r="AA2738" s="79"/>
      <c r="AB2738" s="80"/>
    </row>
    <row r="2739" customFormat="false" ht="13.2" hidden="false" customHeight="false" outlineLevel="0" collapsed="false">
      <c r="A2739" s="9"/>
      <c r="B2739" s="71"/>
      <c r="C2739" s="72" t="s">
        <v>25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3"/>
      <c r="C2740" s="74" t="s">
        <v>26</v>
      </c>
      <c r="D2740" s="75"/>
      <c r="E2740" s="76"/>
      <c r="F2740" s="76"/>
      <c r="G2740" s="76"/>
      <c r="H2740" s="76"/>
      <c r="I2740" s="76"/>
      <c r="J2740" s="76"/>
      <c r="K2740" s="76"/>
      <c r="L2740" s="76"/>
      <c r="M2740" s="76"/>
      <c r="N2740" s="76"/>
      <c r="O2740" s="76"/>
      <c r="P2740" s="76"/>
      <c r="Q2740" s="76"/>
      <c r="R2740" s="76"/>
      <c r="S2740" s="76"/>
      <c r="T2740" s="76"/>
      <c r="U2740" s="76"/>
      <c r="V2740" s="76"/>
      <c r="W2740" s="76"/>
      <c r="X2740" s="76"/>
      <c r="Y2740" s="76"/>
      <c r="Z2740" s="76"/>
      <c r="AA2740" s="76"/>
      <c r="AB2740" s="77"/>
    </row>
    <row r="2741" customFormat="false" ht="13.2" hidden="false" customHeight="false" outlineLevel="0" collapsed="false">
      <c r="A2741" s="9"/>
      <c r="B2741" s="69" t="n">
        <v>3</v>
      </c>
      <c r="C2741" s="70" t="s">
        <v>24</v>
      </c>
      <c r="D2741" s="78"/>
      <c r="E2741" s="79"/>
      <c r="F2741" s="79"/>
      <c r="G2741" s="79"/>
      <c r="H2741" s="79"/>
      <c r="I2741" s="79"/>
      <c r="J2741" s="79"/>
      <c r="K2741" s="79"/>
      <c r="L2741" s="79"/>
      <c r="M2741" s="79"/>
      <c r="N2741" s="79"/>
      <c r="O2741" s="79"/>
      <c r="P2741" s="79"/>
      <c r="Q2741" s="79"/>
      <c r="R2741" s="79"/>
      <c r="S2741" s="79"/>
      <c r="T2741" s="79"/>
      <c r="U2741" s="79"/>
      <c r="V2741" s="79"/>
      <c r="W2741" s="79"/>
      <c r="X2741" s="79"/>
      <c r="Y2741" s="79"/>
      <c r="Z2741" s="79"/>
      <c r="AA2741" s="79"/>
      <c r="AB2741" s="80"/>
    </row>
    <row r="2742" customFormat="false" ht="13.2" hidden="false" customHeight="false" outlineLevel="0" collapsed="false">
      <c r="A2742" s="9"/>
      <c r="B2742" s="71"/>
      <c r="C2742" s="72" t="s">
        <v>25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3"/>
      <c r="C2743" s="74" t="s">
        <v>26</v>
      </c>
      <c r="D2743" s="75"/>
      <c r="E2743" s="76"/>
      <c r="F2743" s="76"/>
      <c r="G2743" s="76"/>
      <c r="H2743" s="76"/>
      <c r="I2743" s="76"/>
      <c r="J2743" s="76"/>
      <c r="K2743" s="76"/>
      <c r="L2743" s="76"/>
      <c r="M2743" s="76"/>
      <c r="N2743" s="76"/>
      <c r="O2743" s="76"/>
      <c r="P2743" s="76"/>
      <c r="Q2743" s="76"/>
      <c r="R2743" s="76"/>
      <c r="S2743" s="76"/>
      <c r="T2743" s="76"/>
      <c r="U2743" s="76"/>
      <c r="V2743" s="76"/>
      <c r="W2743" s="76"/>
      <c r="X2743" s="76"/>
      <c r="Y2743" s="76"/>
      <c r="Z2743" s="76"/>
      <c r="AA2743" s="76"/>
      <c r="AB2743" s="77"/>
    </row>
    <row r="2744" customFormat="false" ht="13.2" hidden="false" customHeight="false" outlineLevel="0" collapsed="false">
      <c r="A2744" s="9"/>
      <c r="B2744" s="69" t="n">
        <v>4</v>
      </c>
      <c r="C2744" s="70" t="s">
        <v>24</v>
      </c>
      <c r="D2744" s="78"/>
      <c r="E2744" s="79"/>
      <c r="F2744" s="79"/>
      <c r="G2744" s="79"/>
      <c r="H2744" s="79"/>
      <c r="I2744" s="79"/>
      <c r="J2744" s="79"/>
      <c r="K2744" s="79"/>
      <c r="L2744" s="79"/>
      <c r="M2744" s="79"/>
      <c r="N2744" s="79"/>
      <c r="O2744" s="79"/>
      <c r="P2744" s="79"/>
      <c r="Q2744" s="79"/>
      <c r="R2744" s="79"/>
      <c r="S2744" s="79"/>
      <c r="T2744" s="79"/>
      <c r="U2744" s="79"/>
      <c r="V2744" s="79"/>
      <c r="W2744" s="79"/>
      <c r="X2744" s="79"/>
      <c r="Y2744" s="79"/>
      <c r="Z2744" s="79"/>
      <c r="AA2744" s="79"/>
      <c r="AB2744" s="80"/>
    </row>
    <row r="2745" customFormat="false" ht="13.2" hidden="false" customHeight="false" outlineLevel="0" collapsed="false">
      <c r="A2745" s="9"/>
      <c r="B2745" s="71"/>
      <c r="C2745" s="72" t="s">
        <v>25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3"/>
      <c r="C2746" s="74" t="s">
        <v>26</v>
      </c>
      <c r="D2746" s="75"/>
      <c r="E2746" s="76"/>
      <c r="F2746" s="76"/>
      <c r="G2746" s="76"/>
      <c r="H2746" s="76"/>
      <c r="I2746" s="76"/>
      <c r="J2746" s="76"/>
      <c r="K2746" s="76"/>
      <c r="L2746" s="76"/>
      <c r="M2746" s="76"/>
      <c r="N2746" s="76"/>
      <c r="O2746" s="76"/>
      <c r="P2746" s="76"/>
      <c r="Q2746" s="76"/>
      <c r="R2746" s="76"/>
      <c r="S2746" s="76"/>
      <c r="T2746" s="76"/>
      <c r="U2746" s="76"/>
      <c r="V2746" s="76"/>
      <c r="W2746" s="76"/>
      <c r="X2746" s="76"/>
      <c r="Y2746" s="76"/>
      <c r="Z2746" s="76"/>
      <c r="AA2746" s="76"/>
      <c r="AB2746" s="77"/>
    </row>
    <row r="2747" customFormat="false" ht="13.2" hidden="false" customHeight="false" outlineLevel="0" collapsed="false">
      <c r="A2747" s="28" t="n">
        <f aca="false">A2732+1</f>
        <v>184</v>
      </c>
      <c r="B2747" s="69" t="n">
        <v>0</v>
      </c>
      <c r="C2747" s="70" t="s">
        <v>24</v>
      </c>
      <c r="D2747" s="78"/>
      <c r="E2747" s="79"/>
      <c r="F2747" s="79"/>
      <c r="G2747" s="79"/>
      <c r="H2747" s="79"/>
      <c r="I2747" s="79"/>
      <c r="J2747" s="79"/>
      <c r="K2747" s="79"/>
      <c r="L2747" s="79"/>
      <c r="M2747" s="79"/>
      <c r="N2747" s="79"/>
      <c r="O2747" s="79"/>
      <c r="P2747" s="79"/>
      <c r="Q2747" s="79"/>
      <c r="R2747" s="79"/>
      <c r="S2747" s="79"/>
      <c r="T2747" s="79"/>
      <c r="U2747" s="79"/>
      <c r="V2747" s="79"/>
      <c r="W2747" s="79"/>
      <c r="X2747" s="79"/>
      <c r="Y2747" s="79"/>
      <c r="Z2747" s="79"/>
      <c r="AA2747" s="79"/>
      <c r="AB2747" s="80"/>
    </row>
    <row r="2748" customFormat="false" ht="13.2" hidden="false" customHeight="false" outlineLevel="0" collapsed="false">
      <c r="A2748" s="9"/>
      <c r="B2748" s="71"/>
      <c r="C2748" s="72" t="s">
        <v>25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3"/>
      <c r="C2749" s="74" t="s">
        <v>26</v>
      </c>
      <c r="D2749" s="75"/>
      <c r="E2749" s="76"/>
      <c r="F2749" s="76"/>
      <c r="G2749" s="76"/>
      <c r="H2749" s="76"/>
      <c r="I2749" s="76"/>
      <c r="J2749" s="76"/>
      <c r="K2749" s="76"/>
      <c r="L2749" s="76"/>
      <c r="M2749" s="76"/>
      <c r="N2749" s="76"/>
      <c r="O2749" s="76"/>
      <c r="P2749" s="76"/>
      <c r="Q2749" s="76"/>
      <c r="R2749" s="76"/>
      <c r="S2749" s="76"/>
      <c r="T2749" s="76"/>
      <c r="U2749" s="76"/>
      <c r="V2749" s="76"/>
      <c r="W2749" s="76"/>
      <c r="X2749" s="76"/>
      <c r="Y2749" s="76"/>
      <c r="Z2749" s="76"/>
      <c r="AA2749" s="76"/>
      <c r="AB2749" s="77"/>
    </row>
    <row r="2750" customFormat="false" ht="13.2" hidden="false" customHeight="false" outlineLevel="0" collapsed="false">
      <c r="A2750" s="9"/>
      <c r="B2750" s="69" t="n">
        <v>1</v>
      </c>
      <c r="C2750" s="70" t="s">
        <v>24</v>
      </c>
      <c r="D2750" s="78"/>
      <c r="E2750" s="79"/>
      <c r="F2750" s="79"/>
      <c r="G2750" s="79"/>
      <c r="H2750" s="79"/>
      <c r="I2750" s="79"/>
      <c r="J2750" s="79"/>
      <c r="K2750" s="79"/>
      <c r="L2750" s="79"/>
      <c r="M2750" s="79"/>
      <c r="N2750" s="79"/>
      <c r="O2750" s="79"/>
      <c r="P2750" s="79"/>
      <c r="Q2750" s="79"/>
      <c r="R2750" s="79"/>
      <c r="S2750" s="79"/>
      <c r="T2750" s="79"/>
      <c r="U2750" s="79"/>
      <c r="V2750" s="79"/>
      <c r="W2750" s="79"/>
      <c r="X2750" s="79"/>
      <c r="Y2750" s="79"/>
      <c r="Z2750" s="79"/>
      <c r="AA2750" s="79"/>
      <c r="AB2750" s="80"/>
    </row>
    <row r="2751" customFormat="false" ht="13.2" hidden="false" customHeight="false" outlineLevel="0" collapsed="false">
      <c r="A2751" s="9"/>
      <c r="B2751" s="71"/>
      <c r="C2751" s="72" t="s">
        <v>25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9"/>
      <c r="B2752" s="73"/>
      <c r="C2752" s="74" t="s">
        <v>26</v>
      </c>
      <c r="D2752" s="75"/>
      <c r="E2752" s="76"/>
      <c r="F2752" s="76"/>
      <c r="G2752" s="76"/>
      <c r="H2752" s="76"/>
      <c r="I2752" s="76"/>
      <c r="J2752" s="76"/>
      <c r="K2752" s="76"/>
      <c r="L2752" s="76"/>
      <c r="M2752" s="76"/>
      <c r="N2752" s="76"/>
      <c r="O2752" s="76"/>
      <c r="P2752" s="76"/>
      <c r="Q2752" s="76"/>
      <c r="R2752" s="76"/>
      <c r="S2752" s="76"/>
      <c r="T2752" s="76"/>
      <c r="U2752" s="76"/>
      <c r="V2752" s="76"/>
      <c r="W2752" s="76"/>
      <c r="X2752" s="76"/>
      <c r="Y2752" s="76"/>
      <c r="Z2752" s="76"/>
      <c r="AA2752" s="76"/>
      <c r="AB2752" s="77"/>
    </row>
    <row r="2753" customFormat="false" ht="13.2" hidden="false" customHeight="false" outlineLevel="0" collapsed="false">
      <c r="A2753" s="9"/>
      <c r="B2753" s="69" t="n">
        <v>2</v>
      </c>
      <c r="C2753" s="70" t="s">
        <v>24</v>
      </c>
      <c r="D2753" s="78"/>
      <c r="E2753" s="79"/>
      <c r="F2753" s="79"/>
      <c r="G2753" s="79"/>
      <c r="H2753" s="79"/>
      <c r="I2753" s="79"/>
      <c r="J2753" s="79"/>
      <c r="K2753" s="79"/>
      <c r="L2753" s="79"/>
      <c r="M2753" s="79"/>
      <c r="N2753" s="79"/>
      <c r="O2753" s="79"/>
      <c r="P2753" s="79"/>
      <c r="Q2753" s="79"/>
      <c r="R2753" s="79"/>
      <c r="S2753" s="79"/>
      <c r="T2753" s="79"/>
      <c r="U2753" s="79"/>
      <c r="V2753" s="79"/>
      <c r="W2753" s="79"/>
      <c r="X2753" s="79"/>
      <c r="Y2753" s="79"/>
      <c r="Z2753" s="79"/>
      <c r="AA2753" s="79"/>
      <c r="AB2753" s="80"/>
    </row>
    <row r="2754" customFormat="false" ht="13.2" hidden="false" customHeight="false" outlineLevel="0" collapsed="false">
      <c r="A2754" s="9"/>
      <c r="B2754" s="71"/>
      <c r="C2754" s="72" t="s">
        <v>25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3"/>
      <c r="C2755" s="74" t="s">
        <v>26</v>
      </c>
      <c r="D2755" s="75"/>
      <c r="E2755" s="76"/>
      <c r="F2755" s="76"/>
      <c r="G2755" s="76"/>
      <c r="H2755" s="76"/>
      <c r="I2755" s="76"/>
      <c r="J2755" s="76"/>
      <c r="K2755" s="76"/>
      <c r="L2755" s="76"/>
      <c r="M2755" s="76"/>
      <c r="N2755" s="76"/>
      <c r="O2755" s="76"/>
      <c r="P2755" s="76"/>
      <c r="Q2755" s="76"/>
      <c r="R2755" s="76"/>
      <c r="S2755" s="76"/>
      <c r="T2755" s="76"/>
      <c r="U2755" s="76"/>
      <c r="V2755" s="76"/>
      <c r="W2755" s="76"/>
      <c r="X2755" s="76"/>
      <c r="Y2755" s="76"/>
      <c r="Z2755" s="76"/>
      <c r="AA2755" s="76"/>
      <c r="AB2755" s="77"/>
    </row>
    <row r="2756" customFormat="false" ht="13.2" hidden="false" customHeight="false" outlineLevel="0" collapsed="false">
      <c r="A2756" s="9"/>
      <c r="B2756" s="69" t="n">
        <v>3</v>
      </c>
      <c r="C2756" s="70" t="s">
        <v>24</v>
      </c>
      <c r="D2756" s="78"/>
      <c r="E2756" s="79"/>
      <c r="F2756" s="79"/>
      <c r="G2756" s="79"/>
      <c r="H2756" s="79"/>
      <c r="I2756" s="79"/>
      <c r="J2756" s="79"/>
      <c r="K2756" s="79"/>
      <c r="L2756" s="79"/>
      <c r="M2756" s="79"/>
      <c r="N2756" s="79"/>
      <c r="O2756" s="79"/>
      <c r="P2756" s="79"/>
      <c r="Q2756" s="79"/>
      <c r="R2756" s="79"/>
      <c r="S2756" s="79"/>
      <c r="T2756" s="79"/>
      <c r="U2756" s="79"/>
      <c r="V2756" s="79"/>
      <c r="W2756" s="79"/>
      <c r="X2756" s="79"/>
      <c r="Y2756" s="79"/>
      <c r="Z2756" s="79"/>
      <c r="AA2756" s="79"/>
      <c r="AB2756" s="80"/>
    </row>
    <row r="2757" customFormat="false" ht="13.2" hidden="false" customHeight="false" outlineLevel="0" collapsed="false">
      <c r="A2757" s="9"/>
      <c r="B2757" s="71"/>
      <c r="C2757" s="72" t="s">
        <v>25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3"/>
      <c r="C2758" s="74" t="s">
        <v>26</v>
      </c>
      <c r="D2758" s="75"/>
      <c r="E2758" s="76"/>
      <c r="F2758" s="76"/>
      <c r="G2758" s="76"/>
      <c r="H2758" s="76"/>
      <c r="I2758" s="76"/>
      <c r="J2758" s="76"/>
      <c r="K2758" s="76"/>
      <c r="L2758" s="76"/>
      <c r="M2758" s="76"/>
      <c r="N2758" s="76"/>
      <c r="O2758" s="76"/>
      <c r="P2758" s="76"/>
      <c r="Q2758" s="76"/>
      <c r="R2758" s="76"/>
      <c r="S2758" s="76"/>
      <c r="T2758" s="76"/>
      <c r="U2758" s="76"/>
      <c r="V2758" s="76"/>
      <c r="W2758" s="76"/>
      <c r="X2758" s="76"/>
      <c r="Y2758" s="76"/>
      <c r="Z2758" s="76"/>
      <c r="AA2758" s="76"/>
      <c r="AB2758" s="77"/>
    </row>
    <row r="2759" customFormat="false" ht="13.2" hidden="false" customHeight="false" outlineLevel="0" collapsed="false">
      <c r="A2759" s="9"/>
      <c r="B2759" s="69" t="n">
        <v>4</v>
      </c>
      <c r="C2759" s="70" t="s">
        <v>24</v>
      </c>
      <c r="D2759" s="78"/>
      <c r="E2759" s="79"/>
      <c r="F2759" s="79"/>
      <c r="G2759" s="79"/>
      <c r="H2759" s="79"/>
      <c r="I2759" s="79"/>
      <c r="J2759" s="79"/>
      <c r="K2759" s="79"/>
      <c r="L2759" s="79"/>
      <c r="M2759" s="79"/>
      <c r="N2759" s="79"/>
      <c r="O2759" s="79"/>
      <c r="P2759" s="79"/>
      <c r="Q2759" s="79"/>
      <c r="R2759" s="79"/>
      <c r="S2759" s="79"/>
      <c r="T2759" s="79"/>
      <c r="U2759" s="79"/>
      <c r="V2759" s="79"/>
      <c r="W2759" s="79"/>
      <c r="X2759" s="79"/>
      <c r="Y2759" s="79"/>
      <c r="Z2759" s="79"/>
      <c r="AA2759" s="79"/>
      <c r="AB2759" s="80"/>
    </row>
    <row r="2760" customFormat="false" ht="13.2" hidden="false" customHeight="false" outlineLevel="0" collapsed="false">
      <c r="A2760" s="9"/>
      <c r="B2760" s="71"/>
      <c r="C2760" s="72" t="s">
        <v>25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3"/>
      <c r="C2761" s="74" t="s">
        <v>26</v>
      </c>
      <c r="D2761" s="75"/>
      <c r="E2761" s="76"/>
      <c r="F2761" s="76"/>
      <c r="G2761" s="76"/>
      <c r="H2761" s="76"/>
      <c r="I2761" s="76"/>
      <c r="J2761" s="76"/>
      <c r="K2761" s="76"/>
      <c r="L2761" s="76"/>
      <c r="M2761" s="76"/>
      <c r="N2761" s="76"/>
      <c r="O2761" s="76"/>
      <c r="P2761" s="76"/>
      <c r="Q2761" s="76"/>
      <c r="R2761" s="76"/>
      <c r="S2761" s="76"/>
      <c r="T2761" s="76"/>
      <c r="U2761" s="76"/>
      <c r="V2761" s="76"/>
      <c r="W2761" s="76"/>
      <c r="X2761" s="76"/>
      <c r="Y2761" s="76"/>
      <c r="Z2761" s="76"/>
      <c r="AA2761" s="76"/>
      <c r="AB2761" s="77"/>
    </row>
    <row r="2762" customFormat="false" ht="13.2" hidden="false" customHeight="false" outlineLevel="0" collapsed="false">
      <c r="A2762" s="28" t="n">
        <f aca="false">A2747+1</f>
        <v>185</v>
      </c>
      <c r="B2762" s="69" t="n">
        <v>0</v>
      </c>
      <c r="C2762" s="70" t="s">
        <v>24</v>
      </c>
      <c r="D2762" s="78"/>
      <c r="E2762" s="79"/>
      <c r="F2762" s="79"/>
      <c r="G2762" s="79"/>
      <c r="H2762" s="79"/>
      <c r="I2762" s="79"/>
      <c r="J2762" s="79"/>
      <c r="K2762" s="79"/>
      <c r="L2762" s="79"/>
      <c r="M2762" s="79"/>
      <c r="N2762" s="79"/>
      <c r="O2762" s="79"/>
      <c r="P2762" s="79"/>
      <c r="Q2762" s="79"/>
      <c r="R2762" s="79"/>
      <c r="S2762" s="79"/>
      <c r="T2762" s="79"/>
      <c r="U2762" s="79"/>
      <c r="V2762" s="79"/>
      <c r="W2762" s="79"/>
      <c r="X2762" s="79"/>
      <c r="Y2762" s="79"/>
      <c r="Z2762" s="79"/>
      <c r="AA2762" s="79"/>
      <c r="AB2762" s="80"/>
    </row>
    <row r="2763" customFormat="false" ht="13.2" hidden="false" customHeight="false" outlineLevel="0" collapsed="false">
      <c r="A2763" s="9"/>
      <c r="B2763" s="71"/>
      <c r="C2763" s="72" t="s">
        <v>25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3"/>
      <c r="C2764" s="74" t="s">
        <v>26</v>
      </c>
      <c r="D2764" s="75"/>
      <c r="E2764" s="76"/>
      <c r="F2764" s="76"/>
      <c r="G2764" s="76"/>
      <c r="H2764" s="76"/>
      <c r="I2764" s="76"/>
      <c r="J2764" s="76"/>
      <c r="K2764" s="76"/>
      <c r="L2764" s="76"/>
      <c r="M2764" s="76"/>
      <c r="N2764" s="76"/>
      <c r="O2764" s="76"/>
      <c r="P2764" s="76"/>
      <c r="Q2764" s="76"/>
      <c r="R2764" s="76"/>
      <c r="S2764" s="76"/>
      <c r="T2764" s="76"/>
      <c r="U2764" s="76"/>
      <c r="V2764" s="76"/>
      <c r="W2764" s="76"/>
      <c r="X2764" s="76"/>
      <c r="Y2764" s="76"/>
      <c r="Z2764" s="76"/>
      <c r="AA2764" s="76"/>
      <c r="AB2764" s="77"/>
    </row>
    <row r="2765" customFormat="false" ht="13.2" hidden="false" customHeight="false" outlineLevel="0" collapsed="false">
      <c r="A2765" s="9"/>
      <c r="B2765" s="69" t="n">
        <v>1</v>
      </c>
      <c r="C2765" s="70" t="s">
        <v>24</v>
      </c>
      <c r="D2765" s="78"/>
      <c r="E2765" s="79"/>
      <c r="F2765" s="79"/>
      <c r="G2765" s="79"/>
      <c r="H2765" s="79"/>
      <c r="I2765" s="79"/>
      <c r="J2765" s="79"/>
      <c r="K2765" s="79"/>
      <c r="L2765" s="79"/>
      <c r="M2765" s="79"/>
      <c r="N2765" s="79"/>
      <c r="O2765" s="79"/>
      <c r="P2765" s="79"/>
      <c r="Q2765" s="79"/>
      <c r="R2765" s="79"/>
      <c r="S2765" s="79"/>
      <c r="T2765" s="79"/>
      <c r="U2765" s="79"/>
      <c r="V2765" s="79"/>
      <c r="W2765" s="79"/>
      <c r="X2765" s="79"/>
      <c r="Y2765" s="79"/>
      <c r="Z2765" s="79"/>
      <c r="AA2765" s="79"/>
      <c r="AB2765" s="80"/>
    </row>
    <row r="2766" customFormat="false" ht="13.2" hidden="false" customHeight="false" outlineLevel="0" collapsed="false">
      <c r="A2766" s="9"/>
      <c r="B2766" s="71"/>
      <c r="C2766" s="72" t="s">
        <v>25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3"/>
      <c r="C2767" s="74" t="s">
        <v>26</v>
      </c>
      <c r="D2767" s="75"/>
      <c r="E2767" s="76"/>
      <c r="F2767" s="76"/>
      <c r="G2767" s="76"/>
      <c r="H2767" s="76"/>
      <c r="I2767" s="76"/>
      <c r="J2767" s="76"/>
      <c r="K2767" s="76"/>
      <c r="L2767" s="76"/>
      <c r="M2767" s="76"/>
      <c r="N2767" s="76"/>
      <c r="O2767" s="76"/>
      <c r="P2767" s="76"/>
      <c r="Q2767" s="76"/>
      <c r="R2767" s="76"/>
      <c r="S2767" s="76"/>
      <c r="T2767" s="76"/>
      <c r="U2767" s="76"/>
      <c r="V2767" s="76"/>
      <c r="W2767" s="76"/>
      <c r="X2767" s="76"/>
      <c r="Y2767" s="76"/>
      <c r="Z2767" s="76"/>
      <c r="AA2767" s="76"/>
      <c r="AB2767" s="77"/>
    </row>
    <row r="2768" customFormat="false" ht="13.2" hidden="false" customHeight="false" outlineLevel="0" collapsed="false">
      <c r="A2768" s="9"/>
      <c r="B2768" s="69" t="n">
        <v>2</v>
      </c>
      <c r="C2768" s="70" t="s">
        <v>24</v>
      </c>
      <c r="D2768" s="78"/>
      <c r="E2768" s="79"/>
      <c r="F2768" s="79"/>
      <c r="G2768" s="79"/>
      <c r="H2768" s="79"/>
      <c r="I2768" s="79"/>
      <c r="J2768" s="79"/>
      <c r="K2768" s="79"/>
      <c r="L2768" s="79"/>
      <c r="M2768" s="79"/>
      <c r="N2768" s="79"/>
      <c r="O2768" s="79"/>
      <c r="P2768" s="79"/>
      <c r="Q2768" s="79"/>
      <c r="R2768" s="79"/>
      <c r="S2768" s="79"/>
      <c r="T2768" s="79"/>
      <c r="U2768" s="79"/>
      <c r="V2768" s="79"/>
      <c r="W2768" s="79"/>
      <c r="X2768" s="79"/>
      <c r="Y2768" s="79"/>
      <c r="Z2768" s="79"/>
      <c r="AA2768" s="79"/>
      <c r="AB2768" s="80"/>
    </row>
    <row r="2769" customFormat="false" ht="13.2" hidden="false" customHeight="false" outlineLevel="0" collapsed="false">
      <c r="A2769" s="9"/>
      <c r="B2769" s="71"/>
      <c r="C2769" s="72" t="s">
        <v>25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3"/>
      <c r="C2770" s="74" t="s">
        <v>26</v>
      </c>
      <c r="D2770" s="75"/>
      <c r="E2770" s="76"/>
      <c r="F2770" s="76"/>
      <c r="G2770" s="76"/>
      <c r="H2770" s="76"/>
      <c r="I2770" s="76"/>
      <c r="J2770" s="76"/>
      <c r="K2770" s="76"/>
      <c r="L2770" s="76"/>
      <c r="M2770" s="76"/>
      <c r="N2770" s="76"/>
      <c r="O2770" s="76"/>
      <c r="P2770" s="76"/>
      <c r="Q2770" s="76"/>
      <c r="R2770" s="76"/>
      <c r="S2770" s="76"/>
      <c r="T2770" s="76"/>
      <c r="U2770" s="76"/>
      <c r="V2770" s="76"/>
      <c r="W2770" s="76"/>
      <c r="X2770" s="76"/>
      <c r="Y2770" s="76"/>
      <c r="Z2770" s="76"/>
      <c r="AA2770" s="76"/>
      <c r="AB2770" s="77"/>
    </row>
    <row r="2771" customFormat="false" ht="13.2" hidden="false" customHeight="false" outlineLevel="0" collapsed="false">
      <c r="A2771" s="9"/>
      <c r="B2771" s="69" t="n">
        <v>3</v>
      </c>
      <c r="C2771" s="70" t="s">
        <v>24</v>
      </c>
      <c r="D2771" s="78"/>
      <c r="E2771" s="79"/>
      <c r="F2771" s="79"/>
      <c r="G2771" s="79"/>
      <c r="H2771" s="79"/>
      <c r="I2771" s="79"/>
      <c r="J2771" s="79"/>
      <c r="K2771" s="79"/>
      <c r="L2771" s="79"/>
      <c r="M2771" s="79"/>
      <c r="N2771" s="79"/>
      <c r="O2771" s="79"/>
      <c r="P2771" s="79"/>
      <c r="Q2771" s="79"/>
      <c r="R2771" s="79"/>
      <c r="S2771" s="79"/>
      <c r="T2771" s="79"/>
      <c r="U2771" s="79"/>
      <c r="V2771" s="79"/>
      <c r="W2771" s="79"/>
      <c r="X2771" s="79"/>
      <c r="Y2771" s="79"/>
      <c r="Z2771" s="79"/>
      <c r="AA2771" s="79"/>
      <c r="AB2771" s="80"/>
    </row>
    <row r="2772" customFormat="false" ht="13.2" hidden="false" customHeight="false" outlineLevel="0" collapsed="false">
      <c r="A2772" s="9"/>
      <c r="B2772" s="71"/>
      <c r="C2772" s="72" t="s">
        <v>25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9"/>
      <c r="B2773" s="73"/>
      <c r="C2773" s="74" t="s">
        <v>26</v>
      </c>
      <c r="D2773" s="75"/>
      <c r="E2773" s="76"/>
      <c r="F2773" s="76"/>
      <c r="G2773" s="76"/>
      <c r="H2773" s="76"/>
      <c r="I2773" s="76"/>
      <c r="J2773" s="76"/>
      <c r="K2773" s="76"/>
      <c r="L2773" s="76"/>
      <c r="M2773" s="76"/>
      <c r="N2773" s="76"/>
      <c r="O2773" s="76"/>
      <c r="P2773" s="76"/>
      <c r="Q2773" s="76"/>
      <c r="R2773" s="76"/>
      <c r="S2773" s="76"/>
      <c r="T2773" s="76"/>
      <c r="U2773" s="76"/>
      <c r="V2773" s="76"/>
      <c r="W2773" s="76"/>
      <c r="X2773" s="76"/>
      <c r="Y2773" s="76"/>
      <c r="Z2773" s="76"/>
      <c r="AA2773" s="76"/>
      <c r="AB2773" s="77"/>
    </row>
    <row r="2774" customFormat="false" ht="13.2" hidden="false" customHeight="false" outlineLevel="0" collapsed="false">
      <c r="A2774" s="9"/>
      <c r="B2774" s="69" t="n">
        <v>4</v>
      </c>
      <c r="C2774" s="70" t="s">
        <v>24</v>
      </c>
      <c r="D2774" s="78"/>
      <c r="E2774" s="79"/>
      <c r="F2774" s="79"/>
      <c r="G2774" s="79"/>
      <c r="H2774" s="79"/>
      <c r="I2774" s="79"/>
      <c r="J2774" s="79"/>
      <c r="K2774" s="79"/>
      <c r="L2774" s="79"/>
      <c r="M2774" s="79"/>
      <c r="N2774" s="79"/>
      <c r="O2774" s="79"/>
      <c r="P2774" s="79"/>
      <c r="Q2774" s="79"/>
      <c r="R2774" s="79"/>
      <c r="S2774" s="79"/>
      <c r="T2774" s="79"/>
      <c r="U2774" s="79"/>
      <c r="V2774" s="79"/>
      <c r="W2774" s="79"/>
      <c r="X2774" s="79"/>
      <c r="Y2774" s="79"/>
      <c r="Z2774" s="79"/>
      <c r="AA2774" s="79"/>
      <c r="AB2774" s="80"/>
    </row>
    <row r="2775" customFormat="false" ht="13.2" hidden="false" customHeight="false" outlineLevel="0" collapsed="false">
      <c r="A2775" s="9"/>
      <c r="B2775" s="71"/>
      <c r="C2775" s="72" t="s">
        <v>25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3"/>
      <c r="C2776" s="74" t="s">
        <v>26</v>
      </c>
      <c r="D2776" s="75"/>
      <c r="E2776" s="76"/>
      <c r="F2776" s="76"/>
      <c r="G2776" s="76"/>
      <c r="H2776" s="76"/>
      <c r="I2776" s="76"/>
      <c r="J2776" s="76"/>
      <c r="K2776" s="76"/>
      <c r="L2776" s="76"/>
      <c r="M2776" s="76"/>
      <c r="N2776" s="76"/>
      <c r="O2776" s="76"/>
      <c r="P2776" s="76"/>
      <c r="Q2776" s="76"/>
      <c r="R2776" s="76"/>
      <c r="S2776" s="76"/>
      <c r="T2776" s="76"/>
      <c r="U2776" s="76"/>
      <c r="V2776" s="76"/>
      <c r="W2776" s="76"/>
      <c r="X2776" s="76"/>
      <c r="Y2776" s="76"/>
      <c r="Z2776" s="76"/>
      <c r="AA2776" s="76"/>
      <c r="AB2776" s="77"/>
    </row>
    <row r="2777" customFormat="false" ht="13.2" hidden="false" customHeight="false" outlineLevel="0" collapsed="false">
      <c r="A2777" s="28" t="n">
        <f aca="false">A2762+1</f>
        <v>186</v>
      </c>
      <c r="B2777" s="69" t="n">
        <v>0</v>
      </c>
      <c r="C2777" s="70" t="s">
        <v>24</v>
      </c>
      <c r="D2777" s="78"/>
      <c r="E2777" s="79"/>
      <c r="F2777" s="79"/>
      <c r="G2777" s="79"/>
      <c r="H2777" s="79"/>
      <c r="I2777" s="79"/>
      <c r="J2777" s="79"/>
      <c r="K2777" s="79"/>
      <c r="L2777" s="79"/>
      <c r="M2777" s="79"/>
      <c r="N2777" s="79"/>
      <c r="O2777" s="79"/>
      <c r="P2777" s="79"/>
      <c r="Q2777" s="79"/>
      <c r="R2777" s="79"/>
      <c r="S2777" s="79"/>
      <c r="T2777" s="79"/>
      <c r="U2777" s="79"/>
      <c r="V2777" s="79"/>
      <c r="W2777" s="79"/>
      <c r="X2777" s="79"/>
      <c r="Y2777" s="79"/>
      <c r="Z2777" s="79"/>
      <c r="AA2777" s="79"/>
      <c r="AB2777" s="80"/>
    </row>
    <row r="2778" customFormat="false" ht="13.2" hidden="false" customHeight="false" outlineLevel="0" collapsed="false">
      <c r="A2778" s="9"/>
      <c r="B2778" s="71"/>
      <c r="C2778" s="72" t="s">
        <v>25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3"/>
      <c r="C2779" s="74" t="s">
        <v>26</v>
      </c>
      <c r="D2779" s="75"/>
      <c r="E2779" s="76"/>
      <c r="F2779" s="76"/>
      <c r="G2779" s="76"/>
      <c r="H2779" s="76"/>
      <c r="I2779" s="76"/>
      <c r="J2779" s="76"/>
      <c r="K2779" s="76"/>
      <c r="L2779" s="76"/>
      <c r="M2779" s="76"/>
      <c r="N2779" s="76"/>
      <c r="O2779" s="76"/>
      <c r="P2779" s="76"/>
      <c r="Q2779" s="76"/>
      <c r="R2779" s="76"/>
      <c r="S2779" s="76"/>
      <c r="T2779" s="76"/>
      <c r="U2779" s="76"/>
      <c r="V2779" s="76"/>
      <c r="W2779" s="76"/>
      <c r="X2779" s="76"/>
      <c r="Y2779" s="76"/>
      <c r="Z2779" s="76"/>
      <c r="AA2779" s="76"/>
      <c r="AB2779" s="77"/>
    </row>
    <row r="2780" customFormat="false" ht="13.2" hidden="false" customHeight="false" outlineLevel="0" collapsed="false">
      <c r="A2780" s="9"/>
      <c r="B2780" s="69" t="n">
        <v>1</v>
      </c>
      <c r="C2780" s="70" t="s">
        <v>24</v>
      </c>
      <c r="D2780" s="78"/>
      <c r="E2780" s="79"/>
      <c r="F2780" s="79"/>
      <c r="G2780" s="79"/>
      <c r="H2780" s="79"/>
      <c r="I2780" s="79"/>
      <c r="J2780" s="79"/>
      <c r="K2780" s="79"/>
      <c r="L2780" s="79"/>
      <c r="M2780" s="79"/>
      <c r="N2780" s="79"/>
      <c r="O2780" s="79"/>
      <c r="P2780" s="79"/>
      <c r="Q2780" s="79"/>
      <c r="R2780" s="79"/>
      <c r="S2780" s="79"/>
      <c r="T2780" s="79"/>
      <c r="U2780" s="79"/>
      <c r="V2780" s="79"/>
      <c r="W2780" s="79"/>
      <c r="X2780" s="79"/>
      <c r="Y2780" s="79"/>
      <c r="Z2780" s="79"/>
      <c r="AA2780" s="79"/>
      <c r="AB2780" s="80"/>
    </row>
    <row r="2781" customFormat="false" ht="13.2" hidden="false" customHeight="false" outlineLevel="0" collapsed="false">
      <c r="A2781" s="9"/>
      <c r="B2781" s="71"/>
      <c r="C2781" s="72" t="s">
        <v>25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3"/>
      <c r="C2782" s="74" t="s">
        <v>26</v>
      </c>
      <c r="D2782" s="75"/>
      <c r="E2782" s="76"/>
      <c r="F2782" s="76"/>
      <c r="G2782" s="76"/>
      <c r="H2782" s="76"/>
      <c r="I2782" s="76"/>
      <c r="J2782" s="76"/>
      <c r="K2782" s="76"/>
      <c r="L2782" s="76"/>
      <c r="M2782" s="76"/>
      <c r="N2782" s="76"/>
      <c r="O2782" s="76"/>
      <c r="P2782" s="76"/>
      <c r="Q2782" s="76"/>
      <c r="R2782" s="76"/>
      <c r="S2782" s="76"/>
      <c r="T2782" s="76"/>
      <c r="U2782" s="76"/>
      <c r="V2782" s="76"/>
      <c r="W2782" s="76"/>
      <c r="X2782" s="76"/>
      <c r="Y2782" s="76"/>
      <c r="Z2782" s="76"/>
      <c r="AA2782" s="76"/>
      <c r="AB2782" s="77"/>
    </row>
    <row r="2783" customFormat="false" ht="13.2" hidden="false" customHeight="false" outlineLevel="0" collapsed="false">
      <c r="A2783" s="9"/>
      <c r="B2783" s="69" t="n">
        <v>2</v>
      </c>
      <c r="C2783" s="70" t="s">
        <v>24</v>
      </c>
      <c r="D2783" s="78"/>
      <c r="E2783" s="79"/>
      <c r="F2783" s="79"/>
      <c r="G2783" s="79"/>
      <c r="H2783" s="79"/>
      <c r="I2783" s="79"/>
      <c r="J2783" s="79"/>
      <c r="K2783" s="79"/>
      <c r="L2783" s="79"/>
      <c r="M2783" s="79"/>
      <c r="N2783" s="79"/>
      <c r="O2783" s="79"/>
      <c r="P2783" s="79"/>
      <c r="Q2783" s="79"/>
      <c r="R2783" s="79"/>
      <c r="S2783" s="79"/>
      <c r="T2783" s="79"/>
      <c r="U2783" s="79"/>
      <c r="V2783" s="79"/>
      <c r="W2783" s="79"/>
      <c r="X2783" s="79"/>
      <c r="Y2783" s="79"/>
      <c r="Z2783" s="79"/>
      <c r="AA2783" s="79"/>
      <c r="AB2783" s="80"/>
    </row>
    <row r="2784" customFormat="false" ht="13.2" hidden="false" customHeight="false" outlineLevel="0" collapsed="false">
      <c r="A2784" s="9"/>
      <c r="B2784" s="71"/>
      <c r="C2784" s="72" t="s">
        <v>25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3"/>
      <c r="C2785" s="74" t="s">
        <v>26</v>
      </c>
      <c r="D2785" s="75"/>
      <c r="E2785" s="76"/>
      <c r="F2785" s="76"/>
      <c r="G2785" s="76"/>
      <c r="H2785" s="76"/>
      <c r="I2785" s="76"/>
      <c r="J2785" s="76"/>
      <c r="K2785" s="76"/>
      <c r="L2785" s="76"/>
      <c r="M2785" s="76"/>
      <c r="N2785" s="76"/>
      <c r="O2785" s="76"/>
      <c r="P2785" s="76"/>
      <c r="Q2785" s="76"/>
      <c r="R2785" s="76"/>
      <c r="S2785" s="76"/>
      <c r="T2785" s="76"/>
      <c r="U2785" s="76"/>
      <c r="V2785" s="76"/>
      <c r="W2785" s="76"/>
      <c r="X2785" s="76"/>
      <c r="Y2785" s="76"/>
      <c r="Z2785" s="76"/>
      <c r="AA2785" s="76"/>
      <c r="AB2785" s="77"/>
    </row>
    <row r="2786" customFormat="false" ht="13.2" hidden="false" customHeight="false" outlineLevel="0" collapsed="false">
      <c r="A2786" s="9"/>
      <c r="B2786" s="69" t="n">
        <v>3</v>
      </c>
      <c r="C2786" s="70" t="s">
        <v>24</v>
      </c>
      <c r="D2786" s="78"/>
      <c r="E2786" s="79"/>
      <c r="F2786" s="79"/>
      <c r="G2786" s="79"/>
      <c r="H2786" s="79"/>
      <c r="I2786" s="79"/>
      <c r="J2786" s="79"/>
      <c r="K2786" s="79"/>
      <c r="L2786" s="79"/>
      <c r="M2786" s="79"/>
      <c r="N2786" s="79"/>
      <c r="O2786" s="79"/>
      <c r="P2786" s="79"/>
      <c r="Q2786" s="79"/>
      <c r="R2786" s="79"/>
      <c r="S2786" s="79"/>
      <c r="T2786" s="79"/>
      <c r="U2786" s="79"/>
      <c r="V2786" s="79"/>
      <c r="W2786" s="79"/>
      <c r="X2786" s="79"/>
      <c r="Y2786" s="79"/>
      <c r="Z2786" s="79"/>
      <c r="AA2786" s="79"/>
      <c r="AB2786" s="80"/>
    </row>
    <row r="2787" customFormat="false" ht="13.2" hidden="false" customHeight="false" outlineLevel="0" collapsed="false">
      <c r="A2787" s="9"/>
      <c r="B2787" s="71"/>
      <c r="C2787" s="72" t="s">
        <v>25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3"/>
      <c r="C2788" s="74" t="s">
        <v>26</v>
      </c>
      <c r="D2788" s="75"/>
      <c r="E2788" s="76"/>
      <c r="F2788" s="76"/>
      <c r="G2788" s="76"/>
      <c r="H2788" s="76"/>
      <c r="I2788" s="76"/>
      <c r="J2788" s="76"/>
      <c r="K2788" s="76"/>
      <c r="L2788" s="76"/>
      <c r="M2788" s="76"/>
      <c r="N2788" s="76"/>
      <c r="O2788" s="76"/>
      <c r="P2788" s="76"/>
      <c r="Q2788" s="76"/>
      <c r="R2788" s="76"/>
      <c r="S2788" s="76"/>
      <c r="T2788" s="76"/>
      <c r="U2788" s="76"/>
      <c r="V2788" s="76"/>
      <c r="W2788" s="76"/>
      <c r="X2788" s="76"/>
      <c r="Y2788" s="76"/>
      <c r="Z2788" s="76"/>
      <c r="AA2788" s="76"/>
      <c r="AB2788" s="77"/>
    </row>
    <row r="2789" customFormat="false" ht="13.2" hidden="false" customHeight="false" outlineLevel="0" collapsed="false">
      <c r="A2789" s="9"/>
      <c r="B2789" s="69" t="n">
        <v>4</v>
      </c>
      <c r="C2789" s="70" t="s">
        <v>24</v>
      </c>
      <c r="D2789" s="78"/>
      <c r="E2789" s="79"/>
      <c r="F2789" s="79"/>
      <c r="G2789" s="79"/>
      <c r="H2789" s="79"/>
      <c r="I2789" s="79"/>
      <c r="J2789" s="79"/>
      <c r="K2789" s="79"/>
      <c r="L2789" s="79"/>
      <c r="M2789" s="79"/>
      <c r="N2789" s="79"/>
      <c r="O2789" s="79"/>
      <c r="P2789" s="79"/>
      <c r="Q2789" s="79"/>
      <c r="R2789" s="79"/>
      <c r="S2789" s="79"/>
      <c r="T2789" s="79"/>
      <c r="U2789" s="79"/>
      <c r="V2789" s="79"/>
      <c r="W2789" s="79"/>
      <c r="X2789" s="79"/>
      <c r="Y2789" s="79"/>
      <c r="Z2789" s="79"/>
      <c r="AA2789" s="79"/>
      <c r="AB2789" s="80"/>
    </row>
    <row r="2790" customFormat="false" ht="13.2" hidden="false" customHeight="false" outlineLevel="0" collapsed="false">
      <c r="A2790" s="9"/>
      <c r="B2790" s="71"/>
      <c r="C2790" s="72" t="s">
        <v>25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3"/>
      <c r="C2791" s="74" t="s">
        <v>26</v>
      </c>
      <c r="D2791" s="75"/>
      <c r="E2791" s="76"/>
      <c r="F2791" s="76"/>
      <c r="G2791" s="76"/>
      <c r="H2791" s="76"/>
      <c r="I2791" s="76"/>
      <c r="J2791" s="76"/>
      <c r="K2791" s="76"/>
      <c r="L2791" s="76"/>
      <c r="M2791" s="76"/>
      <c r="N2791" s="76"/>
      <c r="O2791" s="76"/>
      <c r="P2791" s="76"/>
      <c r="Q2791" s="76"/>
      <c r="R2791" s="76"/>
      <c r="S2791" s="76"/>
      <c r="T2791" s="76"/>
      <c r="U2791" s="76"/>
      <c r="V2791" s="76"/>
      <c r="W2791" s="76"/>
      <c r="X2791" s="76"/>
      <c r="Y2791" s="76"/>
      <c r="Z2791" s="76"/>
      <c r="AA2791" s="76"/>
      <c r="AB2791" s="77"/>
    </row>
    <row r="2792" customFormat="false" ht="13.2" hidden="false" customHeight="false" outlineLevel="0" collapsed="false">
      <c r="A2792" s="28" t="n">
        <f aca="false">A2777+1</f>
        <v>187</v>
      </c>
      <c r="B2792" s="69" t="n">
        <v>0</v>
      </c>
      <c r="C2792" s="70" t="s">
        <v>24</v>
      </c>
      <c r="D2792" s="78"/>
      <c r="E2792" s="79"/>
      <c r="F2792" s="79"/>
      <c r="G2792" s="79"/>
      <c r="H2792" s="79"/>
      <c r="I2792" s="79"/>
      <c r="J2792" s="79"/>
      <c r="K2792" s="79"/>
      <c r="L2792" s="79"/>
      <c r="M2792" s="79"/>
      <c r="N2792" s="79"/>
      <c r="O2792" s="79"/>
      <c r="P2792" s="79"/>
      <c r="Q2792" s="79"/>
      <c r="R2792" s="79"/>
      <c r="S2792" s="79"/>
      <c r="T2792" s="79"/>
      <c r="U2792" s="79"/>
      <c r="V2792" s="79"/>
      <c r="W2792" s="79"/>
      <c r="X2792" s="79"/>
      <c r="Y2792" s="79"/>
      <c r="Z2792" s="79"/>
      <c r="AA2792" s="79"/>
      <c r="AB2792" s="80"/>
    </row>
    <row r="2793" customFormat="false" ht="13.2" hidden="false" customHeight="false" outlineLevel="0" collapsed="false">
      <c r="A2793" s="9"/>
      <c r="B2793" s="71"/>
      <c r="C2793" s="72" t="s">
        <v>25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9"/>
      <c r="B2794" s="73"/>
      <c r="C2794" s="74" t="s">
        <v>26</v>
      </c>
      <c r="D2794" s="75"/>
      <c r="E2794" s="76"/>
      <c r="F2794" s="76"/>
      <c r="G2794" s="76"/>
      <c r="H2794" s="76"/>
      <c r="I2794" s="76"/>
      <c r="J2794" s="76"/>
      <c r="K2794" s="76"/>
      <c r="L2794" s="76"/>
      <c r="M2794" s="76"/>
      <c r="N2794" s="76"/>
      <c r="O2794" s="76"/>
      <c r="P2794" s="76"/>
      <c r="Q2794" s="76"/>
      <c r="R2794" s="76"/>
      <c r="S2794" s="76"/>
      <c r="T2794" s="76"/>
      <c r="U2794" s="76"/>
      <c r="V2794" s="76"/>
      <c r="W2794" s="76"/>
      <c r="X2794" s="76"/>
      <c r="Y2794" s="76"/>
      <c r="Z2794" s="76"/>
      <c r="AA2794" s="76"/>
      <c r="AB2794" s="77"/>
    </row>
    <row r="2795" customFormat="false" ht="13.2" hidden="false" customHeight="false" outlineLevel="0" collapsed="false">
      <c r="A2795" s="9"/>
      <c r="B2795" s="69" t="n">
        <v>1</v>
      </c>
      <c r="C2795" s="70" t="s">
        <v>24</v>
      </c>
      <c r="D2795" s="78"/>
      <c r="E2795" s="79"/>
      <c r="F2795" s="79"/>
      <c r="G2795" s="79"/>
      <c r="H2795" s="79"/>
      <c r="I2795" s="79"/>
      <c r="J2795" s="79"/>
      <c r="K2795" s="79"/>
      <c r="L2795" s="79"/>
      <c r="M2795" s="79"/>
      <c r="N2795" s="79"/>
      <c r="O2795" s="79"/>
      <c r="P2795" s="79"/>
      <c r="Q2795" s="79"/>
      <c r="R2795" s="79"/>
      <c r="S2795" s="79"/>
      <c r="T2795" s="79"/>
      <c r="U2795" s="79"/>
      <c r="V2795" s="79"/>
      <c r="W2795" s="79"/>
      <c r="X2795" s="79"/>
      <c r="Y2795" s="79"/>
      <c r="Z2795" s="79"/>
      <c r="AA2795" s="79"/>
      <c r="AB2795" s="80"/>
    </row>
    <row r="2796" customFormat="false" ht="13.2" hidden="false" customHeight="false" outlineLevel="0" collapsed="false">
      <c r="A2796" s="9"/>
      <c r="B2796" s="71"/>
      <c r="C2796" s="72" t="s">
        <v>25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3"/>
      <c r="C2797" s="74" t="s">
        <v>26</v>
      </c>
      <c r="D2797" s="75"/>
      <c r="E2797" s="76"/>
      <c r="F2797" s="76"/>
      <c r="G2797" s="76"/>
      <c r="H2797" s="76"/>
      <c r="I2797" s="76"/>
      <c r="J2797" s="76"/>
      <c r="K2797" s="76"/>
      <c r="L2797" s="76"/>
      <c r="M2797" s="76"/>
      <c r="N2797" s="76"/>
      <c r="O2797" s="76"/>
      <c r="P2797" s="76"/>
      <c r="Q2797" s="76"/>
      <c r="R2797" s="76"/>
      <c r="S2797" s="76"/>
      <c r="T2797" s="76"/>
      <c r="U2797" s="76"/>
      <c r="V2797" s="76"/>
      <c r="W2797" s="76"/>
      <c r="X2797" s="76"/>
      <c r="Y2797" s="76"/>
      <c r="Z2797" s="76"/>
      <c r="AA2797" s="76"/>
      <c r="AB2797" s="77"/>
    </row>
    <row r="2798" customFormat="false" ht="13.2" hidden="false" customHeight="false" outlineLevel="0" collapsed="false">
      <c r="A2798" s="9"/>
      <c r="B2798" s="69" t="n">
        <v>2</v>
      </c>
      <c r="C2798" s="70" t="s">
        <v>24</v>
      </c>
      <c r="D2798" s="78"/>
      <c r="E2798" s="79"/>
      <c r="F2798" s="79"/>
      <c r="G2798" s="79"/>
      <c r="H2798" s="79"/>
      <c r="I2798" s="79"/>
      <c r="J2798" s="79"/>
      <c r="K2798" s="79"/>
      <c r="L2798" s="79"/>
      <c r="M2798" s="79"/>
      <c r="N2798" s="79"/>
      <c r="O2798" s="79"/>
      <c r="P2798" s="79"/>
      <c r="Q2798" s="79"/>
      <c r="R2798" s="79"/>
      <c r="S2798" s="79"/>
      <c r="T2798" s="79"/>
      <c r="U2798" s="79"/>
      <c r="V2798" s="79"/>
      <c r="W2798" s="79"/>
      <c r="X2798" s="79"/>
      <c r="Y2798" s="79"/>
      <c r="Z2798" s="79"/>
      <c r="AA2798" s="79"/>
      <c r="AB2798" s="80"/>
    </row>
    <row r="2799" customFormat="false" ht="13.2" hidden="false" customHeight="false" outlineLevel="0" collapsed="false">
      <c r="A2799" s="9"/>
      <c r="B2799" s="71"/>
      <c r="C2799" s="72" t="s">
        <v>25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3"/>
      <c r="C2800" s="74" t="s">
        <v>26</v>
      </c>
      <c r="D2800" s="75"/>
      <c r="E2800" s="76"/>
      <c r="F2800" s="76"/>
      <c r="G2800" s="76"/>
      <c r="H2800" s="76"/>
      <c r="I2800" s="76"/>
      <c r="J2800" s="76"/>
      <c r="K2800" s="76"/>
      <c r="L2800" s="76"/>
      <c r="M2800" s="76"/>
      <c r="N2800" s="76"/>
      <c r="O2800" s="76"/>
      <c r="P2800" s="76"/>
      <c r="Q2800" s="76"/>
      <c r="R2800" s="76"/>
      <c r="S2800" s="76"/>
      <c r="T2800" s="76"/>
      <c r="U2800" s="76"/>
      <c r="V2800" s="76"/>
      <c r="W2800" s="76"/>
      <c r="X2800" s="76"/>
      <c r="Y2800" s="76"/>
      <c r="Z2800" s="76"/>
      <c r="AA2800" s="76"/>
      <c r="AB2800" s="77"/>
    </row>
    <row r="2801" customFormat="false" ht="13.2" hidden="false" customHeight="false" outlineLevel="0" collapsed="false">
      <c r="A2801" s="9"/>
      <c r="B2801" s="69" t="n">
        <v>3</v>
      </c>
      <c r="C2801" s="70" t="s">
        <v>24</v>
      </c>
      <c r="D2801" s="78"/>
      <c r="E2801" s="79"/>
      <c r="F2801" s="79"/>
      <c r="G2801" s="79"/>
      <c r="H2801" s="79"/>
      <c r="I2801" s="79"/>
      <c r="J2801" s="79"/>
      <c r="K2801" s="79"/>
      <c r="L2801" s="79"/>
      <c r="M2801" s="79"/>
      <c r="N2801" s="79"/>
      <c r="O2801" s="79"/>
      <c r="P2801" s="79"/>
      <c r="Q2801" s="79"/>
      <c r="R2801" s="79"/>
      <c r="S2801" s="79"/>
      <c r="T2801" s="79"/>
      <c r="U2801" s="79"/>
      <c r="V2801" s="79"/>
      <c r="W2801" s="79"/>
      <c r="X2801" s="79"/>
      <c r="Y2801" s="79"/>
      <c r="Z2801" s="79"/>
      <c r="AA2801" s="79"/>
      <c r="AB2801" s="80"/>
    </row>
    <row r="2802" customFormat="false" ht="13.2" hidden="false" customHeight="false" outlineLevel="0" collapsed="false">
      <c r="A2802" s="9"/>
      <c r="B2802" s="71"/>
      <c r="C2802" s="72" t="s">
        <v>25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3"/>
      <c r="C2803" s="74" t="s">
        <v>26</v>
      </c>
      <c r="D2803" s="75"/>
      <c r="E2803" s="76"/>
      <c r="F2803" s="76"/>
      <c r="G2803" s="76"/>
      <c r="H2803" s="76"/>
      <c r="I2803" s="76"/>
      <c r="J2803" s="76"/>
      <c r="K2803" s="76"/>
      <c r="L2803" s="76"/>
      <c r="M2803" s="76"/>
      <c r="N2803" s="76"/>
      <c r="O2803" s="76"/>
      <c r="P2803" s="76"/>
      <c r="Q2803" s="76"/>
      <c r="R2803" s="76"/>
      <c r="S2803" s="76"/>
      <c r="T2803" s="76"/>
      <c r="U2803" s="76"/>
      <c r="V2803" s="76"/>
      <c r="W2803" s="76"/>
      <c r="X2803" s="76"/>
      <c r="Y2803" s="76"/>
      <c r="Z2803" s="76"/>
      <c r="AA2803" s="76"/>
      <c r="AB2803" s="77"/>
    </row>
    <row r="2804" customFormat="false" ht="13.2" hidden="false" customHeight="false" outlineLevel="0" collapsed="false">
      <c r="A2804" s="9"/>
      <c r="B2804" s="69" t="n">
        <v>4</v>
      </c>
      <c r="C2804" s="70" t="s">
        <v>24</v>
      </c>
      <c r="D2804" s="78"/>
      <c r="E2804" s="79"/>
      <c r="F2804" s="79"/>
      <c r="G2804" s="79"/>
      <c r="H2804" s="79"/>
      <c r="I2804" s="79"/>
      <c r="J2804" s="79"/>
      <c r="K2804" s="79"/>
      <c r="L2804" s="79"/>
      <c r="M2804" s="79"/>
      <c r="N2804" s="79"/>
      <c r="O2804" s="79"/>
      <c r="P2804" s="79"/>
      <c r="Q2804" s="79"/>
      <c r="R2804" s="79"/>
      <c r="S2804" s="79"/>
      <c r="T2804" s="79"/>
      <c r="U2804" s="79"/>
      <c r="V2804" s="79"/>
      <c r="W2804" s="79"/>
      <c r="X2804" s="79"/>
      <c r="Y2804" s="79"/>
      <c r="Z2804" s="79"/>
      <c r="AA2804" s="79"/>
      <c r="AB2804" s="80"/>
    </row>
    <row r="2805" customFormat="false" ht="13.2" hidden="false" customHeight="false" outlineLevel="0" collapsed="false">
      <c r="A2805" s="9"/>
      <c r="B2805" s="71"/>
      <c r="C2805" s="72" t="s">
        <v>25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3"/>
      <c r="C2806" s="74" t="s">
        <v>26</v>
      </c>
      <c r="D2806" s="75"/>
      <c r="E2806" s="76"/>
      <c r="F2806" s="76"/>
      <c r="G2806" s="76"/>
      <c r="H2806" s="76"/>
      <c r="I2806" s="76"/>
      <c r="J2806" s="76"/>
      <c r="K2806" s="76"/>
      <c r="L2806" s="76"/>
      <c r="M2806" s="76"/>
      <c r="N2806" s="76"/>
      <c r="O2806" s="76"/>
      <c r="P2806" s="76"/>
      <c r="Q2806" s="76"/>
      <c r="R2806" s="76"/>
      <c r="S2806" s="76"/>
      <c r="T2806" s="76"/>
      <c r="U2806" s="76"/>
      <c r="V2806" s="76"/>
      <c r="W2806" s="76"/>
      <c r="X2806" s="76"/>
      <c r="Y2806" s="76"/>
      <c r="Z2806" s="76"/>
      <c r="AA2806" s="76"/>
      <c r="AB2806" s="77"/>
    </row>
    <row r="2807" customFormat="false" ht="13.2" hidden="false" customHeight="false" outlineLevel="0" collapsed="false">
      <c r="A2807" s="28" t="n">
        <f aca="false">A2792+1</f>
        <v>188</v>
      </c>
      <c r="B2807" s="69" t="n">
        <v>0</v>
      </c>
      <c r="C2807" s="70" t="s">
        <v>24</v>
      </c>
      <c r="D2807" s="78"/>
      <c r="E2807" s="79"/>
      <c r="F2807" s="79"/>
      <c r="G2807" s="79"/>
      <c r="H2807" s="79"/>
      <c r="I2807" s="79"/>
      <c r="J2807" s="79"/>
      <c r="K2807" s="79"/>
      <c r="L2807" s="79"/>
      <c r="M2807" s="79"/>
      <c r="N2807" s="79"/>
      <c r="O2807" s="79"/>
      <c r="P2807" s="79"/>
      <c r="Q2807" s="79"/>
      <c r="R2807" s="79"/>
      <c r="S2807" s="79"/>
      <c r="T2807" s="79"/>
      <c r="U2807" s="79"/>
      <c r="V2807" s="79"/>
      <c r="W2807" s="79"/>
      <c r="X2807" s="79"/>
      <c r="Y2807" s="79"/>
      <c r="Z2807" s="79"/>
      <c r="AA2807" s="79"/>
      <c r="AB2807" s="80"/>
    </row>
    <row r="2808" customFormat="false" ht="13.2" hidden="false" customHeight="false" outlineLevel="0" collapsed="false">
      <c r="A2808" s="9"/>
      <c r="B2808" s="71"/>
      <c r="C2808" s="72" t="s">
        <v>25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3"/>
      <c r="C2809" s="74" t="s">
        <v>26</v>
      </c>
      <c r="D2809" s="75"/>
      <c r="E2809" s="76"/>
      <c r="F2809" s="76"/>
      <c r="G2809" s="76"/>
      <c r="H2809" s="76"/>
      <c r="I2809" s="76"/>
      <c r="J2809" s="76"/>
      <c r="K2809" s="76"/>
      <c r="L2809" s="76"/>
      <c r="M2809" s="76"/>
      <c r="N2809" s="76"/>
      <c r="O2809" s="76"/>
      <c r="P2809" s="76"/>
      <c r="Q2809" s="76"/>
      <c r="R2809" s="76"/>
      <c r="S2809" s="76"/>
      <c r="T2809" s="76"/>
      <c r="U2809" s="76"/>
      <c r="V2809" s="76"/>
      <c r="W2809" s="76"/>
      <c r="X2809" s="76"/>
      <c r="Y2809" s="76"/>
      <c r="Z2809" s="76"/>
      <c r="AA2809" s="76"/>
      <c r="AB2809" s="77"/>
    </row>
    <row r="2810" customFormat="false" ht="13.2" hidden="false" customHeight="false" outlineLevel="0" collapsed="false">
      <c r="A2810" s="9"/>
      <c r="B2810" s="69" t="n">
        <v>1</v>
      </c>
      <c r="C2810" s="70" t="s">
        <v>24</v>
      </c>
      <c r="D2810" s="78"/>
      <c r="E2810" s="79"/>
      <c r="F2810" s="79"/>
      <c r="G2810" s="79"/>
      <c r="H2810" s="79"/>
      <c r="I2810" s="79"/>
      <c r="J2810" s="79"/>
      <c r="K2810" s="79"/>
      <c r="L2810" s="79"/>
      <c r="M2810" s="79"/>
      <c r="N2810" s="79"/>
      <c r="O2810" s="79"/>
      <c r="P2810" s="79"/>
      <c r="Q2810" s="79"/>
      <c r="R2810" s="79"/>
      <c r="S2810" s="79"/>
      <c r="T2810" s="79"/>
      <c r="U2810" s="79"/>
      <c r="V2810" s="79"/>
      <c r="W2810" s="79"/>
      <c r="X2810" s="79"/>
      <c r="Y2810" s="79"/>
      <c r="Z2810" s="79"/>
      <c r="AA2810" s="79"/>
      <c r="AB2810" s="80"/>
    </row>
    <row r="2811" customFormat="false" ht="13.2" hidden="false" customHeight="false" outlineLevel="0" collapsed="false">
      <c r="A2811" s="9"/>
      <c r="B2811" s="71"/>
      <c r="C2811" s="72" t="s">
        <v>25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3"/>
      <c r="C2812" s="74" t="s">
        <v>26</v>
      </c>
      <c r="D2812" s="75"/>
      <c r="E2812" s="76"/>
      <c r="F2812" s="76"/>
      <c r="G2812" s="76"/>
      <c r="H2812" s="76"/>
      <c r="I2812" s="76"/>
      <c r="J2812" s="76"/>
      <c r="K2812" s="76"/>
      <c r="L2812" s="76"/>
      <c r="M2812" s="76"/>
      <c r="N2812" s="76"/>
      <c r="O2812" s="76"/>
      <c r="P2812" s="76"/>
      <c r="Q2812" s="76"/>
      <c r="R2812" s="76"/>
      <c r="S2812" s="76"/>
      <c r="T2812" s="76"/>
      <c r="U2812" s="76"/>
      <c r="V2812" s="76"/>
      <c r="W2812" s="76"/>
      <c r="X2812" s="76"/>
      <c r="Y2812" s="76"/>
      <c r="Z2812" s="76"/>
      <c r="AA2812" s="76"/>
      <c r="AB2812" s="77"/>
    </row>
    <row r="2813" customFormat="false" ht="13.2" hidden="false" customHeight="false" outlineLevel="0" collapsed="false">
      <c r="A2813" s="9"/>
      <c r="B2813" s="69" t="n">
        <v>2</v>
      </c>
      <c r="C2813" s="70" t="s">
        <v>24</v>
      </c>
      <c r="D2813" s="78"/>
      <c r="E2813" s="79"/>
      <c r="F2813" s="79"/>
      <c r="G2813" s="79"/>
      <c r="H2813" s="79"/>
      <c r="I2813" s="79"/>
      <c r="J2813" s="79"/>
      <c r="K2813" s="79"/>
      <c r="L2813" s="79"/>
      <c r="M2813" s="79"/>
      <c r="N2813" s="79"/>
      <c r="O2813" s="79"/>
      <c r="P2813" s="79"/>
      <c r="Q2813" s="79"/>
      <c r="R2813" s="79"/>
      <c r="S2813" s="79"/>
      <c r="T2813" s="79"/>
      <c r="U2813" s="79"/>
      <c r="V2813" s="79"/>
      <c r="W2813" s="79"/>
      <c r="X2813" s="79"/>
      <c r="Y2813" s="79"/>
      <c r="Z2813" s="79"/>
      <c r="AA2813" s="79"/>
      <c r="AB2813" s="80"/>
    </row>
    <row r="2814" customFormat="false" ht="13.2" hidden="false" customHeight="false" outlineLevel="0" collapsed="false">
      <c r="A2814" s="9"/>
      <c r="B2814" s="71"/>
      <c r="C2814" s="72" t="s">
        <v>25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9"/>
      <c r="B2815" s="73"/>
      <c r="C2815" s="74" t="s">
        <v>26</v>
      </c>
      <c r="D2815" s="75"/>
      <c r="E2815" s="76"/>
      <c r="F2815" s="76"/>
      <c r="G2815" s="76"/>
      <c r="H2815" s="76"/>
      <c r="I2815" s="76"/>
      <c r="J2815" s="76"/>
      <c r="K2815" s="76"/>
      <c r="L2815" s="76"/>
      <c r="M2815" s="76"/>
      <c r="N2815" s="76"/>
      <c r="O2815" s="76"/>
      <c r="P2815" s="76"/>
      <c r="Q2815" s="76"/>
      <c r="R2815" s="76"/>
      <c r="S2815" s="76"/>
      <c r="T2815" s="76"/>
      <c r="U2815" s="76"/>
      <c r="V2815" s="76"/>
      <c r="W2815" s="76"/>
      <c r="X2815" s="76"/>
      <c r="Y2815" s="76"/>
      <c r="Z2815" s="76"/>
      <c r="AA2815" s="76"/>
      <c r="AB2815" s="77"/>
    </row>
    <row r="2816" customFormat="false" ht="13.2" hidden="false" customHeight="false" outlineLevel="0" collapsed="false">
      <c r="A2816" s="9"/>
      <c r="B2816" s="69" t="n">
        <v>3</v>
      </c>
      <c r="C2816" s="70" t="s">
        <v>24</v>
      </c>
      <c r="D2816" s="78"/>
      <c r="E2816" s="79"/>
      <c r="F2816" s="79"/>
      <c r="G2816" s="79"/>
      <c r="H2816" s="79"/>
      <c r="I2816" s="79"/>
      <c r="J2816" s="79"/>
      <c r="K2816" s="79"/>
      <c r="L2816" s="79"/>
      <c r="M2816" s="79"/>
      <c r="N2816" s="79"/>
      <c r="O2816" s="79"/>
      <c r="P2816" s="79"/>
      <c r="Q2816" s="79"/>
      <c r="R2816" s="79"/>
      <c r="S2816" s="79"/>
      <c r="T2816" s="79"/>
      <c r="U2816" s="79"/>
      <c r="V2816" s="79"/>
      <c r="W2816" s="79"/>
      <c r="X2816" s="79"/>
      <c r="Y2816" s="79"/>
      <c r="Z2816" s="79"/>
      <c r="AA2816" s="79"/>
      <c r="AB2816" s="80"/>
    </row>
    <row r="2817" customFormat="false" ht="13.2" hidden="false" customHeight="false" outlineLevel="0" collapsed="false">
      <c r="A2817" s="9"/>
      <c r="B2817" s="71"/>
      <c r="C2817" s="72" t="s">
        <v>25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3"/>
      <c r="C2818" s="74" t="s">
        <v>26</v>
      </c>
      <c r="D2818" s="75"/>
      <c r="E2818" s="76"/>
      <c r="F2818" s="76"/>
      <c r="G2818" s="76"/>
      <c r="H2818" s="76"/>
      <c r="I2818" s="76"/>
      <c r="J2818" s="76"/>
      <c r="K2818" s="76"/>
      <c r="L2818" s="76"/>
      <c r="M2818" s="76"/>
      <c r="N2818" s="76"/>
      <c r="O2818" s="76"/>
      <c r="P2818" s="76"/>
      <c r="Q2818" s="76"/>
      <c r="R2818" s="76"/>
      <c r="S2818" s="76"/>
      <c r="T2818" s="76"/>
      <c r="U2818" s="76"/>
      <c r="V2818" s="76"/>
      <c r="W2818" s="76"/>
      <c r="X2818" s="76"/>
      <c r="Y2818" s="76"/>
      <c r="Z2818" s="76"/>
      <c r="AA2818" s="76"/>
      <c r="AB2818" s="77"/>
    </row>
    <row r="2819" customFormat="false" ht="13.2" hidden="false" customHeight="false" outlineLevel="0" collapsed="false">
      <c r="A2819" s="9"/>
      <c r="B2819" s="69" t="n">
        <v>4</v>
      </c>
      <c r="C2819" s="70" t="s">
        <v>24</v>
      </c>
      <c r="D2819" s="78"/>
      <c r="E2819" s="79"/>
      <c r="F2819" s="79"/>
      <c r="G2819" s="79"/>
      <c r="H2819" s="79"/>
      <c r="I2819" s="79"/>
      <c r="J2819" s="79"/>
      <c r="K2819" s="79"/>
      <c r="L2819" s="79"/>
      <c r="M2819" s="79"/>
      <c r="N2819" s="79"/>
      <c r="O2819" s="79"/>
      <c r="P2819" s="79"/>
      <c r="Q2819" s="79"/>
      <c r="R2819" s="79"/>
      <c r="S2819" s="79"/>
      <c r="T2819" s="79"/>
      <c r="U2819" s="79"/>
      <c r="V2819" s="79"/>
      <c r="W2819" s="79"/>
      <c r="X2819" s="79"/>
      <c r="Y2819" s="79"/>
      <c r="Z2819" s="79"/>
      <c r="AA2819" s="79"/>
      <c r="AB2819" s="80"/>
    </row>
    <row r="2820" customFormat="false" ht="13.2" hidden="false" customHeight="false" outlineLevel="0" collapsed="false">
      <c r="A2820" s="9"/>
      <c r="B2820" s="71"/>
      <c r="C2820" s="72" t="s">
        <v>25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3"/>
      <c r="C2821" s="74" t="s">
        <v>26</v>
      </c>
      <c r="D2821" s="75"/>
      <c r="E2821" s="76"/>
      <c r="F2821" s="76"/>
      <c r="G2821" s="76"/>
      <c r="H2821" s="76"/>
      <c r="I2821" s="76"/>
      <c r="J2821" s="76"/>
      <c r="K2821" s="76"/>
      <c r="L2821" s="76"/>
      <c r="M2821" s="76"/>
      <c r="N2821" s="76"/>
      <c r="O2821" s="76"/>
      <c r="P2821" s="76"/>
      <c r="Q2821" s="76"/>
      <c r="R2821" s="76"/>
      <c r="S2821" s="76"/>
      <c r="T2821" s="76"/>
      <c r="U2821" s="76"/>
      <c r="V2821" s="76"/>
      <c r="W2821" s="76"/>
      <c r="X2821" s="76"/>
      <c r="Y2821" s="76"/>
      <c r="Z2821" s="76"/>
      <c r="AA2821" s="76"/>
      <c r="AB2821" s="77"/>
    </row>
    <row r="2822" customFormat="false" ht="13.2" hidden="false" customHeight="false" outlineLevel="0" collapsed="false">
      <c r="A2822" s="28" t="n">
        <f aca="false">A2807+1</f>
        <v>189</v>
      </c>
      <c r="B2822" s="69" t="n">
        <v>0</v>
      </c>
      <c r="C2822" s="70" t="s">
        <v>24</v>
      </c>
      <c r="D2822" s="78"/>
      <c r="E2822" s="79"/>
      <c r="F2822" s="79"/>
      <c r="G2822" s="79"/>
      <c r="H2822" s="79"/>
      <c r="I2822" s="79"/>
      <c r="J2822" s="79"/>
      <c r="K2822" s="79"/>
      <c r="L2822" s="79"/>
      <c r="M2822" s="79"/>
      <c r="N2822" s="79"/>
      <c r="O2822" s="79"/>
      <c r="P2822" s="79"/>
      <c r="Q2822" s="79"/>
      <c r="R2822" s="79"/>
      <c r="S2822" s="79"/>
      <c r="T2822" s="79"/>
      <c r="U2822" s="79"/>
      <c r="V2822" s="79"/>
      <c r="W2822" s="79"/>
      <c r="X2822" s="79"/>
      <c r="Y2822" s="79"/>
      <c r="Z2822" s="79"/>
      <c r="AA2822" s="79"/>
      <c r="AB2822" s="80"/>
    </row>
    <row r="2823" customFormat="false" ht="13.2" hidden="false" customHeight="false" outlineLevel="0" collapsed="false">
      <c r="A2823" s="9"/>
      <c r="B2823" s="71"/>
      <c r="C2823" s="72" t="s">
        <v>25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3"/>
      <c r="C2824" s="74" t="s">
        <v>26</v>
      </c>
      <c r="D2824" s="75"/>
      <c r="E2824" s="76"/>
      <c r="F2824" s="76"/>
      <c r="G2824" s="76"/>
      <c r="H2824" s="76"/>
      <c r="I2824" s="76"/>
      <c r="J2824" s="76"/>
      <c r="K2824" s="76"/>
      <c r="L2824" s="76"/>
      <c r="M2824" s="76"/>
      <c r="N2824" s="76"/>
      <c r="O2824" s="76"/>
      <c r="P2824" s="76"/>
      <c r="Q2824" s="76"/>
      <c r="R2824" s="76"/>
      <c r="S2824" s="76"/>
      <c r="T2824" s="76"/>
      <c r="U2824" s="76"/>
      <c r="V2824" s="76"/>
      <c r="W2824" s="76"/>
      <c r="X2824" s="76"/>
      <c r="Y2824" s="76"/>
      <c r="Z2824" s="76"/>
      <c r="AA2824" s="76"/>
      <c r="AB2824" s="77"/>
    </row>
    <row r="2825" customFormat="false" ht="13.2" hidden="false" customHeight="false" outlineLevel="0" collapsed="false">
      <c r="A2825" s="9"/>
      <c r="B2825" s="69" t="n">
        <v>1</v>
      </c>
      <c r="C2825" s="70" t="s">
        <v>24</v>
      </c>
      <c r="D2825" s="78"/>
      <c r="E2825" s="79"/>
      <c r="F2825" s="79"/>
      <c r="G2825" s="79"/>
      <c r="H2825" s="79"/>
      <c r="I2825" s="79"/>
      <c r="J2825" s="79"/>
      <c r="K2825" s="79"/>
      <c r="L2825" s="79"/>
      <c r="M2825" s="79"/>
      <c r="N2825" s="79"/>
      <c r="O2825" s="79"/>
      <c r="P2825" s="79"/>
      <c r="Q2825" s="79"/>
      <c r="R2825" s="79"/>
      <c r="S2825" s="79"/>
      <c r="T2825" s="79"/>
      <c r="U2825" s="79"/>
      <c r="V2825" s="79"/>
      <c r="W2825" s="79"/>
      <c r="X2825" s="79"/>
      <c r="Y2825" s="79"/>
      <c r="Z2825" s="79"/>
      <c r="AA2825" s="79"/>
      <c r="AB2825" s="80"/>
    </row>
    <row r="2826" customFormat="false" ht="13.2" hidden="false" customHeight="false" outlineLevel="0" collapsed="false">
      <c r="A2826" s="9"/>
      <c r="B2826" s="71"/>
      <c r="C2826" s="72" t="s">
        <v>25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3"/>
      <c r="C2827" s="74" t="s">
        <v>26</v>
      </c>
      <c r="D2827" s="75"/>
      <c r="E2827" s="76"/>
      <c r="F2827" s="76"/>
      <c r="G2827" s="76"/>
      <c r="H2827" s="76"/>
      <c r="I2827" s="76"/>
      <c r="J2827" s="76"/>
      <c r="K2827" s="76"/>
      <c r="L2827" s="76"/>
      <c r="M2827" s="76"/>
      <c r="N2827" s="76"/>
      <c r="O2827" s="76"/>
      <c r="P2827" s="76"/>
      <c r="Q2827" s="76"/>
      <c r="R2827" s="76"/>
      <c r="S2827" s="76"/>
      <c r="T2827" s="76"/>
      <c r="U2827" s="76"/>
      <c r="V2827" s="76"/>
      <c r="W2827" s="76"/>
      <c r="X2827" s="76"/>
      <c r="Y2827" s="76"/>
      <c r="Z2827" s="76"/>
      <c r="AA2827" s="76"/>
      <c r="AB2827" s="77"/>
    </row>
    <row r="2828" customFormat="false" ht="13.2" hidden="false" customHeight="false" outlineLevel="0" collapsed="false">
      <c r="A2828" s="9"/>
      <c r="B2828" s="69" t="n">
        <v>2</v>
      </c>
      <c r="C2828" s="70" t="s">
        <v>24</v>
      </c>
      <c r="D2828" s="78"/>
      <c r="E2828" s="79"/>
      <c r="F2828" s="79"/>
      <c r="G2828" s="79"/>
      <c r="H2828" s="79"/>
      <c r="I2828" s="79"/>
      <c r="J2828" s="79"/>
      <c r="K2828" s="79"/>
      <c r="L2828" s="79"/>
      <c r="M2828" s="79"/>
      <c r="N2828" s="79"/>
      <c r="O2828" s="79"/>
      <c r="P2828" s="79"/>
      <c r="Q2828" s="79"/>
      <c r="R2828" s="79"/>
      <c r="S2828" s="79"/>
      <c r="T2828" s="79"/>
      <c r="U2828" s="79"/>
      <c r="V2828" s="79"/>
      <c r="W2828" s="79"/>
      <c r="X2828" s="79"/>
      <c r="Y2828" s="79"/>
      <c r="Z2828" s="79"/>
      <c r="AA2828" s="79"/>
      <c r="AB2828" s="80"/>
    </row>
    <row r="2829" customFormat="false" ht="13.2" hidden="false" customHeight="false" outlineLevel="0" collapsed="false">
      <c r="A2829" s="9"/>
      <c r="B2829" s="71"/>
      <c r="C2829" s="72" t="s">
        <v>25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3"/>
      <c r="C2830" s="74" t="s">
        <v>26</v>
      </c>
      <c r="D2830" s="75"/>
      <c r="E2830" s="76"/>
      <c r="F2830" s="76"/>
      <c r="G2830" s="76"/>
      <c r="H2830" s="76"/>
      <c r="I2830" s="76"/>
      <c r="J2830" s="76"/>
      <c r="K2830" s="76"/>
      <c r="L2830" s="76"/>
      <c r="M2830" s="76"/>
      <c r="N2830" s="76"/>
      <c r="O2830" s="76"/>
      <c r="P2830" s="76"/>
      <c r="Q2830" s="76"/>
      <c r="R2830" s="76"/>
      <c r="S2830" s="76"/>
      <c r="T2830" s="76"/>
      <c r="U2830" s="76"/>
      <c r="V2830" s="76"/>
      <c r="W2830" s="76"/>
      <c r="X2830" s="76"/>
      <c r="Y2830" s="76"/>
      <c r="Z2830" s="76"/>
      <c r="AA2830" s="76"/>
      <c r="AB2830" s="77"/>
    </row>
    <row r="2831" customFormat="false" ht="13.2" hidden="false" customHeight="false" outlineLevel="0" collapsed="false">
      <c r="A2831" s="9"/>
      <c r="B2831" s="69" t="n">
        <v>3</v>
      </c>
      <c r="C2831" s="70" t="s">
        <v>24</v>
      </c>
      <c r="D2831" s="78"/>
      <c r="E2831" s="79"/>
      <c r="F2831" s="79"/>
      <c r="G2831" s="79"/>
      <c r="H2831" s="79"/>
      <c r="I2831" s="79"/>
      <c r="J2831" s="79"/>
      <c r="K2831" s="79"/>
      <c r="L2831" s="79"/>
      <c r="M2831" s="79"/>
      <c r="N2831" s="79"/>
      <c r="O2831" s="79"/>
      <c r="P2831" s="79"/>
      <c r="Q2831" s="79"/>
      <c r="R2831" s="79"/>
      <c r="S2831" s="79"/>
      <c r="T2831" s="79"/>
      <c r="U2831" s="79"/>
      <c r="V2831" s="79"/>
      <c r="W2831" s="79"/>
      <c r="X2831" s="79"/>
      <c r="Y2831" s="79"/>
      <c r="Z2831" s="79"/>
      <c r="AA2831" s="79"/>
      <c r="AB2831" s="80"/>
    </row>
    <row r="2832" customFormat="false" ht="13.2" hidden="false" customHeight="false" outlineLevel="0" collapsed="false">
      <c r="A2832" s="9"/>
      <c r="B2832" s="71"/>
      <c r="C2832" s="72" t="s">
        <v>25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3"/>
      <c r="C2833" s="74" t="s">
        <v>26</v>
      </c>
      <c r="D2833" s="75"/>
      <c r="E2833" s="76"/>
      <c r="F2833" s="76"/>
      <c r="G2833" s="76"/>
      <c r="H2833" s="76"/>
      <c r="I2833" s="76"/>
      <c r="J2833" s="76"/>
      <c r="K2833" s="76"/>
      <c r="L2833" s="76"/>
      <c r="M2833" s="76"/>
      <c r="N2833" s="76"/>
      <c r="O2833" s="76"/>
      <c r="P2833" s="76"/>
      <c r="Q2833" s="76"/>
      <c r="R2833" s="76"/>
      <c r="S2833" s="76"/>
      <c r="T2833" s="76"/>
      <c r="U2833" s="76"/>
      <c r="V2833" s="76"/>
      <c r="W2833" s="76"/>
      <c r="X2833" s="76"/>
      <c r="Y2833" s="76"/>
      <c r="Z2833" s="76"/>
      <c r="AA2833" s="76"/>
      <c r="AB2833" s="77"/>
    </row>
    <row r="2834" customFormat="false" ht="13.2" hidden="false" customHeight="false" outlineLevel="0" collapsed="false">
      <c r="A2834" s="9"/>
      <c r="B2834" s="69" t="n">
        <v>4</v>
      </c>
      <c r="C2834" s="70" t="s">
        <v>24</v>
      </c>
      <c r="D2834" s="78"/>
      <c r="E2834" s="79"/>
      <c r="F2834" s="79"/>
      <c r="G2834" s="79"/>
      <c r="H2834" s="79"/>
      <c r="I2834" s="79"/>
      <c r="J2834" s="79"/>
      <c r="K2834" s="79"/>
      <c r="L2834" s="79"/>
      <c r="M2834" s="79"/>
      <c r="N2834" s="79"/>
      <c r="O2834" s="79"/>
      <c r="P2834" s="79"/>
      <c r="Q2834" s="79"/>
      <c r="R2834" s="79"/>
      <c r="S2834" s="79"/>
      <c r="T2834" s="79"/>
      <c r="U2834" s="79"/>
      <c r="V2834" s="79"/>
      <c r="W2834" s="79"/>
      <c r="X2834" s="79"/>
      <c r="Y2834" s="79"/>
      <c r="Z2834" s="79"/>
      <c r="AA2834" s="79"/>
      <c r="AB2834" s="80"/>
    </row>
    <row r="2835" customFormat="false" ht="13.2" hidden="false" customHeight="false" outlineLevel="0" collapsed="false">
      <c r="A2835" s="9"/>
      <c r="B2835" s="71"/>
      <c r="C2835" s="72" t="s">
        <v>25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9"/>
      <c r="B2836" s="73"/>
      <c r="C2836" s="74" t="s">
        <v>26</v>
      </c>
      <c r="D2836" s="75"/>
      <c r="E2836" s="76"/>
      <c r="F2836" s="76"/>
      <c r="G2836" s="76"/>
      <c r="H2836" s="76"/>
      <c r="I2836" s="76"/>
      <c r="J2836" s="76"/>
      <c r="K2836" s="76"/>
      <c r="L2836" s="76"/>
      <c r="M2836" s="76"/>
      <c r="N2836" s="76"/>
      <c r="O2836" s="76"/>
      <c r="P2836" s="76"/>
      <c r="Q2836" s="76"/>
      <c r="R2836" s="76"/>
      <c r="S2836" s="76"/>
      <c r="T2836" s="76"/>
      <c r="U2836" s="76"/>
      <c r="V2836" s="76"/>
      <c r="W2836" s="76"/>
      <c r="X2836" s="76"/>
      <c r="Y2836" s="76"/>
      <c r="Z2836" s="76"/>
      <c r="AA2836" s="76"/>
      <c r="AB2836" s="77"/>
    </row>
    <row r="2837" customFormat="false" ht="13.2" hidden="false" customHeight="false" outlineLevel="0" collapsed="false">
      <c r="A2837" s="28" t="n">
        <f aca="false">A2822+1</f>
        <v>190</v>
      </c>
      <c r="B2837" s="69" t="n">
        <v>0</v>
      </c>
      <c r="C2837" s="70" t="s">
        <v>24</v>
      </c>
      <c r="D2837" s="78"/>
      <c r="E2837" s="79"/>
      <c r="F2837" s="79"/>
      <c r="G2837" s="79"/>
      <c r="H2837" s="79"/>
      <c r="I2837" s="79"/>
      <c r="J2837" s="79"/>
      <c r="K2837" s="79"/>
      <c r="L2837" s="79"/>
      <c r="M2837" s="79"/>
      <c r="N2837" s="79"/>
      <c r="O2837" s="79"/>
      <c r="P2837" s="79"/>
      <c r="Q2837" s="79"/>
      <c r="R2837" s="79"/>
      <c r="S2837" s="79"/>
      <c r="T2837" s="79"/>
      <c r="U2837" s="79"/>
      <c r="V2837" s="79"/>
      <c r="W2837" s="79"/>
      <c r="X2837" s="79"/>
      <c r="Y2837" s="79"/>
      <c r="Z2837" s="79"/>
      <c r="AA2837" s="79"/>
      <c r="AB2837" s="80"/>
    </row>
    <row r="2838" customFormat="false" ht="13.2" hidden="false" customHeight="false" outlineLevel="0" collapsed="false">
      <c r="A2838" s="9"/>
      <c r="B2838" s="71"/>
      <c r="C2838" s="72" t="s">
        <v>25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3"/>
      <c r="C2839" s="74" t="s">
        <v>26</v>
      </c>
      <c r="D2839" s="75"/>
      <c r="E2839" s="76"/>
      <c r="F2839" s="76"/>
      <c r="G2839" s="76"/>
      <c r="H2839" s="76"/>
      <c r="I2839" s="76"/>
      <c r="J2839" s="76"/>
      <c r="K2839" s="76"/>
      <c r="L2839" s="76"/>
      <c r="M2839" s="76"/>
      <c r="N2839" s="76"/>
      <c r="O2839" s="76"/>
      <c r="P2839" s="76"/>
      <c r="Q2839" s="76"/>
      <c r="R2839" s="76"/>
      <c r="S2839" s="76"/>
      <c r="T2839" s="76"/>
      <c r="U2839" s="76"/>
      <c r="V2839" s="76"/>
      <c r="W2839" s="76"/>
      <c r="X2839" s="76"/>
      <c r="Y2839" s="76"/>
      <c r="Z2839" s="76"/>
      <c r="AA2839" s="76"/>
      <c r="AB2839" s="77"/>
    </row>
    <row r="2840" customFormat="false" ht="13.2" hidden="false" customHeight="false" outlineLevel="0" collapsed="false">
      <c r="A2840" s="9"/>
      <c r="B2840" s="69" t="n">
        <v>1</v>
      </c>
      <c r="C2840" s="70" t="s">
        <v>24</v>
      </c>
      <c r="D2840" s="78"/>
      <c r="E2840" s="79"/>
      <c r="F2840" s="79"/>
      <c r="G2840" s="79"/>
      <c r="H2840" s="79"/>
      <c r="I2840" s="79"/>
      <c r="J2840" s="79"/>
      <c r="K2840" s="79"/>
      <c r="L2840" s="79"/>
      <c r="M2840" s="79"/>
      <c r="N2840" s="79"/>
      <c r="O2840" s="79"/>
      <c r="P2840" s="79"/>
      <c r="Q2840" s="79"/>
      <c r="R2840" s="79"/>
      <c r="S2840" s="79"/>
      <c r="T2840" s="79"/>
      <c r="U2840" s="79"/>
      <c r="V2840" s="79"/>
      <c r="W2840" s="79"/>
      <c r="X2840" s="79"/>
      <c r="Y2840" s="79"/>
      <c r="Z2840" s="79"/>
      <c r="AA2840" s="79"/>
      <c r="AB2840" s="80"/>
    </row>
    <row r="2841" customFormat="false" ht="13.2" hidden="false" customHeight="false" outlineLevel="0" collapsed="false">
      <c r="A2841" s="9"/>
      <c r="B2841" s="71"/>
      <c r="C2841" s="72" t="s">
        <v>25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3"/>
      <c r="C2842" s="74" t="s">
        <v>26</v>
      </c>
      <c r="D2842" s="75"/>
      <c r="E2842" s="76"/>
      <c r="F2842" s="76"/>
      <c r="G2842" s="76"/>
      <c r="H2842" s="76"/>
      <c r="I2842" s="76"/>
      <c r="J2842" s="76"/>
      <c r="K2842" s="76"/>
      <c r="L2842" s="76"/>
      <c r="M2842" s="76"/>
      <c r="N2842" s="76"/>
      <c r="O2842" s="76"/>
      <c r="P2842" s="76"/>
      <c r="Q2842" s="76"/>
      <c r="R2842" s="76"/>
      <c r="S2842" s="76"/>
      <c r="T2842" s="76"/>
      <c r="U2842" s="76"/>
      <c r="V2842" s="76"/>
      <c r="W2842" s="76"/>
      <c r="X2842" s="76"/>
      <c r="Y2842" s="76"/>
      <c r="Z2842" s="76"/>
      <c r="AA2842" s="76"/>
      <c r="AB2842" s="77"/>
    </row>
    <row r="2843" customFormat="false" ht="13.2" hidden="false" customHeight="false" outlineLevel="0" collapsed="false">
      <c r="A2843" s="9"/>
      <c r="B2843" s="69" t="n">
        <v>2</v>
      </c>
      <c r="C2843" s="70" t="s">
        <v>24</v>
      </c>
      <c r="D2843" s="78"/>
      <c r="E2843" s="79"/>
      <c r="F2843" s="79"/>
      <c r="G2843" s="79"/>
      <c r="H2843" s="79"/>
      <c r="I2843" s="79"/>
      <c r="J2843" s="79"/>
      <c r="K2843" s="79"/>
      <c r="L2843" s="79"/>
      <c r="M2843" s="79"/>
      <c r="N2843" s="79"/>
      <c r="O2843" s="79"/>
      <c r="P2843" s="79"/>
      <c r="Q2843" s="79"/>
      <c r="R2843" s="79"/>
      <c r="S2843" s="79"/>
      <c r="T2843" s="79"/>
      <c r="U2843" s="79"/>
      <c r="V2843" s="79"/>
      <c r="W2843" s="79"/>
      <c r="X2843" s="79"/>
      <c r="Y2843" s="79"/>
      <c r="Z2843" s="79"/>
      <c r="AA2843" s="79"/>
      <c r="AB2843" s="80"/>
    </row>
    <row r="2844" customFormat="false" ht="13.2" hidden="false" customHeight="false" outlineLevel="0" collapsed="false">
      <c r="A2844" s="9"/>
      <c r="B2844" s="71"/>
      <c r="C2844" s="72" t="s">
        <v>25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3"/>
      <c r="C2845" s="74" t="s">
        <v>26</v>
      </c>
      <c r="D2845" s="75"/>
      <c r="E2845" s="76"/>
      <c r="F2845" s="76"/>
      <c r="G2845" s="76"/>
      <c r="H2845" s="76"/>
      <c r="I2845" s="76"/>
      <c r="J2845" s="76"/>
      <c r="K2845" s="76"/>
      <c r="L2845" s="76"/>
      <c r="M2845" s="76"/>
      <c r="N2845" s="76"/>
      <c r="O2845" s="76"/>
      <c r="P2845" s="76"/>
      <c r="Q2845" s="76"/>
      <c r="R2845" s="76"/>
      <c r="S2845" s="76"/>
      <c r="T2845" s="76"/>
      <c r="U2845" s="76"/>
      <c r="V2845" s="76"/>
      <c r="W2845" s="76"/>
      <c r="X2845" s="76"/>
      <c r="Y2845" s="76"/>
      <c r="Z2845" s="76"/>
      <c r="AA2845" s="76"/>
      <c r="AB2845" s="77"/>
    </row>
    <row r="2846" customFormat="false" ht="13.2" hidden="false" customHeight="false" outlineLevel="0" collapsed="false">
      <c r="A2846" s="9"/>
      <c r="B2846" s="69" t="n">
        <v>3</v>
      </c>
      <c r="C2846" s="70" t="s">
        <v>24</v>
      </c>
      <c r="D2846" s="78"/>
      <c r="E2846" s="79"/>
      <c r="F2846" s="79"/>
      <c r="G2846" s="79"/>
      <c r="H2846" s="79"/>
      <c r="I2846" s="79"/>
      <c r="J2846" s="79"/>
      <c r="K2846" s="79"/>
      <c r="L2846" s="79"/>
      <c r="M2846" s="79"/>
      <c r="N2846" s="79"/>
      <c r="O2846" s="79"/>
      <c r="P2846" s="79"/>
      <c r="Q2846" s="79"/>
      <c r="R2846" s="79"/>
      <c r="S2846" s="79"/>
      <c r="T2846" s="79"/>
      <c r="U2846" s="79"/>
      <c r="V2846" s="79"/>
      <c r="W2846" s="79"/>
      <c r="X2846" s="79"/>
      <c r="Y2846" s="79"/>
      <c r="Z2846" s="79"/>
      <c r="AA2846" s="79"/>
      <c r="AB2846" s="80"/>
    </row>
    <row r="2847" customFormat="false" ht="13.2" hidden="false" customHeight="false" outlineLevel="0" collapsed="false">
      <c r="A2847" s="9"/>
      <c r="B2847" s="71"/>
      <c r="C2847" s="72" t="s">
        <v>25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3"/>
      <c r="C2848" s="74" t="s">
        <v>26</v>
      </c>
      <c r="D2848" s="75"/>
      <c r="E2848" s="76"/>
      <c r="F2848" s="76"/>
      <c r="G2848" s="76"/>
      <c r="H2848" s="76"/>
      <c r="I2848" s="76"/>
      <c r="J2848" s="76"/>
      <c r="K2848" s="76"/>
      <c r="L2848" s="76"/>
      <c r="M2848" s="76"/>
      <c r="N2848" s="76"/>
      <c r="O2848" s="76"/>
      <c r="P2848" s="76"/>
      <c r="Q2848" s="76"/>
      <c r="R2848" s="76"/>
      <c r="S2848" s="76"/>
      <c r="T2848" s="76"/>
      <c r="U2848" s="76"/>
      <c r="V2848" s="76"/>
      <c r="W2848" s="76"/>
      <c r="X2848" s="76"/>
      <c r="Y2848" s="76"/>
      <c r="Z2848" s="76"/>
      <c r="AA2848" s="76"/>
      <c r="AB2848" s="77"/>
    </row>
    <row r="2849" customFormat="false" ht="13.2" hidden="false" customHeight="false" outlineLevel="0" collapsed="false">
      <c r="A2849" s="9"/>
      <c r="B2849" s="69" t="n">
        <v>4</v>
      </c>
      <c r="C2849" s="70" t="s">
        <v>24</v>
      </c>
      <c r="D2849" s="78"/>
      <c r="E2849" s="79"/>
      <c r="F2849" s="79"/>
      <c r="G2849" s="79"/>
      <c r="H2849" s="79"/>
      <c r="I2849" s="79"/>
      <c r="J2849" s="79"/>
      <c r="K2849" s="79"/>
      <c r="L2849" s="79"/>
      <c r="M2849" s="79"/>
      <c r="N2849" s="79"/>
      <c r="O2849" s="79"/>
      <c r="P2849" s="79"/>
      <c r="Q2849" s="79"/>
      <c r="R2849" s="79"/>
      <c r="S2849" s="79"/>
      <c r="T2849" s="79"/>
      <c r="U2849" s="79"/>
      <c r="V2849" s="79"/>
      <c r="W2849" s="79"/>
      <c r="X2849" s="79"/>
      <c r="Y2849" s="79"/>
      <c r="Z2849" s="79"/>
      <c r="AA2849" s="79"/>
      <c r="AB2849" s="80"/>
    </row>
    <row r="2850" customFormat="false" ht="13.2" hidden="false" customHeight="false" outlineLevel="0" collapsed="false">
      <c r="A2850" s="9"/>
      <c r="B2850" s="71"/>
      <c r="C2850" s="72" t="s">
        <v>25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3"/>
      <c r="C2851" s="74" t="s">
        <v>26</v>
      </c>
      <c r="D2851" s="75"/>
      <c r="E2851" s="76"/>
      <c r="F2851" s="76"/>
      <c r="G2851" s="76"/>
      <c r="H2851" s="76"/>
      <c r="I2851" s="76"/>
      <c r="J2851" s="76"/>
      <c r="K2851" s="76"/>
      <c r="L2851" s="76"/>
      <c r="M2851" s="76"/>
      <c r="N2851" s="76"/>
      <c r="O2851" s="76"/>
      <c r="P2851" s="76"/>
      <c r="Q2851" s="76"/>
      <c r="R2851" s="76"/>
      <c r="S2851" s="76"/>
      <c r="T2851" s="76"/>
      <c r="U2851" s="76"/>
      <c r="V2851" s="76"/>
      <c r="W2851" s="76"/>
      <c r="X2851" s="76"/>
      <c r="Y2851" s="76"/>
      <c r="Z2851" s="76"/>
      <c r="AA2851" s="76"/>
      <c r="AB2851" s="77"/>
    </row>
    <row r="2852" customFormat="false" ht="13.2" hidden="false" customHeight="false" outlineLevel="0" collapsed="false">
      <c r="A2852" s="28" t="n">
        <f aca="false">A2837+1</f>
        <v>191</v>
      </c>
      <c r="B2852" s="69" t="n">
        <v>0</v>
      </c>
      <c r="C2852" s="70" t="s">
        <v>24</v>
      </c>
      <c r="D2852" s="78"/>
      <c r="E2852" s="79"/>
      <c r="F2852" s="79"/>
      <c r="G2852" s="79"/>
      <c r="H2852" s="79"/>
      <c r="I2852" s="79"/>
      <c r="J2852" s="79"/>
      <c r="K2852" s="79"/>
      <c r="L2852" s="79"/>
      <c r="M2852" s="79"/>
      <c r="N2852" s="79"/>
      <c r="O2852" s="79"/>
      <c r="P2852" s="79"/>
      <c r="Q2852" s="79"/>
      <c r="R2852" s="79"/>
      <c r="S2852" s="79"/>
      <c r="T2852" s="79"/>
      <c r="U2852" s="79"/>
      <c r="V2852" s="79"/>
      <c r="W2852" s="79"/>
      <c r="X2852" s="79"/>
      <c r="Y2852" s="79"/>
      <c r="Z2852" s="79"/>
      <c r="AA2852" s="79"/>
      <c r="AB2852" s="80"/>
    </row>
    <row r="2853" customFormat="false" ht="13.2" hidden="false" customHeight="false" outlineLevel="0" collapsed="false">
      <c r="A2853" s="9"/>
      <c r="B2853" s="71"/>
      <c r="C2853" s="72" t="s">
        <v>25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3"/>
      <c r="C2854" s="74" t="s">
        <v>26</v>
      </c>
      <c r="D2854" s="75"/>
      <c r="E2854" s="76"/>
      <c r="F2854" s="76"/>
      <c r="G2854" s="76"/>
      <c r="H2854" s="76"/>
      <c r="I2854" s="76"/>
      <c r="J2854" s="76"/>
      <c r="K2854" s="76"/>
      <c r="L2854" s="76"/>
      <c r="M2854" s="76"/>
      <c r="N2854" s="76"/>
      <c r="O2854" s="76"/>
      <c r="P2854" s="76"/>
      <c r="Q2854" s="76"/>
      <c r="R2854" s="76"/>
      <c r="S2854" s="76"/>
      <c r="T2854" s="76"/>
      <c r="U2854" s="76"/>
      <c r="V2854" s="76"/>
      <c r="W2854" s="76"/>
      <c r="X2854" s="76"/>
      <c r="Y2854" s="76"/>
      <c r="Z2854" s="76"/>
      <c r="AA2854" s="76"/>
      <c r="AB2854" s="77"/>
    </row>
    <row r="2855" customFormat="false" ht="13.2" hidden="false" customHeight="false" outlineLevel="0" collapsed="false">
      <c r="A2855" s="9"/>
      <c r="B2855" s="69" t="n">
        <v>1</v>
      </c>
      <c r="C2855" s="70" t="s">
        <v>24</v>
      </c>
      <c r="D2855" s="78"/>
      <c r="E2855" s="79"/>
      <c r="F2855" s="79"/>
      <c r="G2855" s="79"/>
      <c r="H2855" s="79"/>
      <c r="I2855" s="79"/>
      <c r="J2855" s="79"/>
      <c r="K2855" s="79"/>
      <c r="L2855" s="79"/>
      <c r="M2855" s="79"/>
      <c r="N2855" s="79"/>
      <c r="O2855" s="79"/>
      <c r="P2855" s="79"/>
      <c r="Q2855" s="79"/>
      <c r="R2855" s="79"/>
      <c r="S2855" s="79"/>
      <c r="T2855" s="79"/>
      <c r="U2855" s="79"/>
      <c r="V2855" s="79"/>
      <c r="W2855" s="79"/>
      <c r="X2855" s="79"/>
      <c r="Y2855" s="79"/>
      <c r="Z2855" s="79"/>
      <c r="AA2855" s="79"/>
      <c r="AB2855" s="80"/>
    </row>
    <row r="2856" customFormat="false" ht="13.2" hidden="false" customHeight="false" outlineLevel="0" collapsed="false">
      <c r="A2856" s="9"/>
      <c r="B2856" s="71"/>
      <c r="C2856" s="72" t="s">
        <v>25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9"/>
      <c r="B2857" s="73"/>
      <c r="C2857" s="74" t="s">
        <v>26</v>
      </c>
      <c r="D2857" s="75"/>
      <c r="E2857" s="76"/>
      <c r="F2857" s="76"/>
      <c r="G2857" s="76"/>
      <c r="H2857" s="76"/>
      <c r="I2857" s="76"/>
      <c r="J2857" s="76"/>
      <c r="K2857" s="76"/>
      <c r="L2857" s="76"/>
      <c r="M2857" s="76"/>
      <c r="N2857" s="76"/>
      <c r="O2857" s="76"/>
      <c r="P2857" s="76"/>
      <c r="Q2857" s="76"/>
      <c r="R2857" s="76"/>
      <c r="S2857" s="76"/>
      <c r="T2857" s="76"/>
      <c r="U2857" s="76"/>
      <c r="V2857" s="76"/>
      <c r="W2857" s="76"/>
      <c r="X2857" s="76"/>
      <c r="Y2857" s="76"/>
      <c r="Z2857" s="76"/>
      <c r="AA2857" s="76"/>
      <c r="AB2857" s="77"/>
    </row>
    <row r="2858" customFormat="false" ht="13.2" hidden="false" customHeight="false" outlineLevel="0" collapsed="false">
      <c r="A2858" s="9"/>
      <c r="B2858" s="69" t="n">
        <v>2</v>
      </c>
      <c r="C2858" s="70" t="s">
        <v>24</v>
      </c>
      <c r="D2858" s="78"/>
      <c r="E2858" s="79"/>
      <c r="F2858" s="79"/>
      <c r="G2858" s="79"/>
      <c r="H2858" s="79"/>
      <c r="I2858" s="79"/>
      <c r="J2858" s="79"/>
      <c r="K2858" s="79"/>
      <c r="L2858" s="79"/>
      <c r="M2858" s="79"/>
      <c r="N2858" s="79"/>
      <c r="O2858" s="79"/>
      <c r="P2858" s="79"/>
      <c r="Q2858" s="79"/>
      <c r="R2858" s="79"/>
      <c r="S2858" s="79"/>
      <c r="T2858" s="79"/>
      <c r="U2858" s="79"/>
      <c r="V2858" s="79"/>
      <c r="W2858" s="79"/>
      <c r="X2858" s="79"/>
      <c r="Y2858" s="79"/>
      <c r="Z2858" s="79"/>
      <c r="AA2858" s="79"/>
      <c r="AB2858" s="80"/>
    </row>
    <row r="2859" customFormat="false" ht="13.2" hidden="false" customHeight="false" outlineLevel="0" collapsed="false">
      <c r="A2859" s="9"/>
      <c r="B2859" s="71"/>
      <c r="C2859" s="72" t="s">
        <v>25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3"/>
      <c r="C2860" s="74" t="s">
        <v>26</v>
      </c>
      <c r="D2860" s="75"/>
      <c r="E2860" s="76"/>
      <c r="F2860" s="76"/>
      <c r="G2860" s="76"/>
      <c r="H2860" s="76"/>
      <c r="I2860" s="76"/>
      <c r="J2860" s="76"/>
      <c r="K2860" s="76"/>
      <c r="L2860" s="76"/>
      <c r="M2860" s="76"/>
      <c r="N2860" s="76"/>
      <c r="O2860" s="76"/>
      <c r="P2860" s="76"/>
      <c r="Q2860" s="76"/>
      <c r="R2860" s="76"/>
      <c r="S2860" s="76"/>
      <c r="T2860" s="76"/>
      <c r="U2860" s="76"/>
      <c r="V2860" s="76"/>
      <c r="W2860" s="76"/>
      <c r="X2860" s="76"/>
      <c r="Y2860" s="76"/>
      <c r="Z2860" s="76"/>
      <c r="AA2860" s="76"/>
      <c r="AB2860" s="77"/>
    </row>
    <row r="2861" customFormat="false" ht="13.2" hidden="false" customHeight="false" outlineLevel="0" collapsed="false">
      <c r="A2861" s="9"/>
      <c r="B2861" s="69" t="n">
        <v>3</v>
      </c>
      <c r="C2861" s="70" t="s">
        <v>24</v>
      </c>
      <c r="D2861" s="78"/>
      <c r="E2861" s="79"/>
      <c r="F2861" s="79"/>
      <c r="G2861" s="79"/>
      <c r="H2861" s="79"/>
      <c r="I2861" s="79"/>
      <c r="J2861" s="79"/>
      <c r="K2861" s="79"/>
      <c r="L2861" s="79"/>
      <c r="M2861" s="79"/>
      <c r="N2861" s="79"/>
      <c r="O2861" s="79"/>
      <c r="P2861" s="79"/>
      <c r="Q2861" s="79"/>
      <c r="R2861" s="79"/>
      <c r="S2861" s="79"/>
      <c r="T2861" s="79"/>
      <c r="U2861" s="79"/>
      <c r="V2861" s="79"/>
      <c r="W2861" s="79"/>
      <c r="X2861" s="79"/>
      <c r="Y2861" s="79"/>
      <c r="Z2861" s="79"/>
      <c r="AA2861" s="79"/>
      <c r="AB2861" s="80"/>
    </row>
    <row r="2862" customFormat="false" ht="13.2" hidden="false" customHeight="false" outlineLevel="0" collapsed="false">
      <c r="A2862" s="9"/>
      <c r="B2862" s="71"/>
      <c r="C2862" s="72" t="s">
        <v>25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3"/>
      <c r="C2863" s="74" t="s">
        <v>26</v>
      </c>
      <c r="D2863" s="75"/>
      <c r="E2863" s="76"/>
      <c r="F2863" s="76"/>
      <c r="G2863" s="76"/>
      <c r="H2863" s="76"/>
      <c r="I2863" s="76"/>
      <c r="J2863" s="76"/>
      <c r="K2863" s="76"/>
      <c r="L2863" s="76"/>
      <c r="M2863" s="76"/>
      <c r="N2863" s="76"/>
      <c r="O2863" s="76"/>
      <c r="P2863" s="76"/>
      <c r="Q2863" s="76"/>
      <c r="R2863" s="76"/>
      <c r="S2863" s="76"/>
      <c r="T2863" s="76"/>
      <c r="U2863" s="76"/>
      <c r="V2863" s="76"/>
      <c r="W2863" s="76"/>
      <c r="X2863" s="76"/>
      <c r="Y2863" s="76"/>
      <c r="Z2863" s="76"/>
      <c r="AA2863" s="76"/>
      <c r="AB2863" s="77"/>
    </row>
    <row r="2864" customFormat="false" ht="13.2" hidden="false" customHeight="false" outlineLevel="0" collapsed="false">
      <c r="A2864" s="9"/>
      <c r="B2864" s="69" t="n">
        <v>4</v>
      </c>
      <c r="C2864" s="70" t="s">
        <v>24</v>
      </c>
      <c r="D2864" s="78"/>
      <c r="E2864" s="79"/>
      <c r="F2864" s="79"/>
      <c r="G2864" s="79"/>
      <c r="H2864" s="79"/>
      <c r="I2864" s="79"/>
      <c r="J2864" s="79"/>
      <c r="K2864" s="79"/>
      <c r="L2864" s="79"/>
      <c r="M2864" s="79"/>
      <c r="N2864" s="79"/>
      <c r="O2864" s="79"/>
      <c r="P2864" s="79"/>
      <c r="Q2864" s="79"/>
      <c r="R2864" s="79"/>
      <c r="S2864" s="79"/>
      <c r="T2864" s="79"/>
      <c r="U2864" s="79"/>
      <c r="V2864" s="79"/>
      <c r="W2864" s="79"/>
      <c r="X2864" s="79"/>
      <c r="Y2864" s="79"/>
      <c r="Z2864" s="79"/>
      <c r="AA2864" s="79"/>
      <c r="AB2864" s="80"/>
    </row>
    <row r="2865" customFormat="false" ht="13.2" hidden="false" customHeight="false" outlineLevel="0" collapsed="false">
      <c r="A2865" s="9"/>
      <c r="B2865" s="71"/>
      <c r="C2865" s="72" t="s">
        <v>25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3"/>
      <c r="C2866" s="74" t="s">
        <v>26</v>
      </c>
      <c r="D2866" s="75"/>
      <c r="E2866" s="76"/>
      <c r="F2866" s="76"/>
      <c r="G2866" s="76"/>
      <c r="H2866" s="76"/>
      <c r="I2866" s="76"/>
      <c r="J2866" s="76"/>
      <c r="K2866" s="76"/>
      <c r="L2866" s="76"/>
      <c r="M2866" s="76"/>
      <c r="N2866" s="76"/>
      <c r="O2866" s="76"/>
      <c r="P2866" s="76"/>
      <c r="Q2866" s="76"/>
      <c r="R2866" s="76"/>
      <c r="S2866" s="76"/>
      <c r="T2866" s="76"/>
      <c r="U2866" s="76"/>
      <c r="V2866" s="76"/>
      <c r="W2866" s="76"/>
      <c r="X2866" s="76"/>
      <c r="Y2866" s="76"/>
      <c r="Z2866" s="76"/>
      <c r="AA2866" s="76"/>
      <c r="AB2866" s="77"/>
    </row>
    <row r="2867" customFormat="false" ht="13.2" hidden="false" customHeight="false" outlineLevel="0" collapsed="false">
      <c r="A2867" s="28" t="n">
        <f aca="false">A2852+1</f>
        <v>192</v>
      </c>
      <c r="B2867" s="69" t="n">
        <v>0</v>
      </c>
      <c r="C2867" s="70" t="s">
        <v>24</v>
      </c>
      <c r="D2867" s="78"/>
      <c r="E2867" s="79"/>
      <c r="F2867" s="79"/>
      <c r="G2867" s="79"/>
      <c r="H2867" s="79"/>
      <c r="I2867" s="79"/>
      <c r="J2867" s="79"/>
      <c r="K2867" s="79"/>
      <c r="L2867" s="79"/>
      <c r="M2867" s="79"/>
      <c r="N2867" s="79"/>
      <c r="O2867" s="79"/>
      <c r="P2867" s="79"/>
      <c r="Q2867" s="79"/>
      <c r="R2867" s="79"/>
      <c r="S2867" s="79"/>
      <c r="T2867" s="79"/>
      <c r="U2867" s="79"/>
      <c r="V2867" s="79"/>
      <c r="W2867" s="79"/>
      <c r="X2867" s="79"/>
      <c r="Y2867" s="79"/>
      <c r="Z2867" s="79"/>
      <c r="AA2867" s="79"/>
      <c r="AB2867" s="80"/>
    </row>
    <row r="2868" customFormat="false" ht="13.2" hidden="false" customHeight="false" outlineLevel="0" collapsed="false">
      <c r="A2868" s="9"/>
      <c r="B2868" s="71"/>
      <c r="C2868" s="72" t="s">
        <v>25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3"/>
      <c r="C2869" s="74" t="s">
        <v>26</v>
      </c>
      <c r="D2869" s="75"/>
      <c r="E2869" s="76"/>
      <c r="F2869" s="76"/>
      <c r="G2869" s="76"/>
      <c r="H2869" s="76"/>
      <c r="I2869" s="76"/>
      <c r="J2869" s="76"/>
      <c r="K2869" s="76"/>
      <c r="L2869" s="76"/>
      <c r="M2869" s="76"/>
      <c r="N2869" s="76"/>
      <c r="O2869" s="76"/>
      <c r="P2869" s="76"/>
      <c r="Q2869" s="76"/>
      <c r="R2869" s="76"/>
      <c r="S2869" s="76"/>
      <c r="T2869" s="76"/>
      <c r="U2869" s="76"/>
      <c r="V2869" s="76"/>
      <c r="W2869" s="76"/>
      <c r="X2869" s="76"/>
      <c r="Y2869" s="76"/>
      <c r="Z2869" s="76"/>
      <c r="AA2869" s="76"/>
      <c r="AB2869" s="77"/>
    </row>
    <row r="2870" customFormat="false" ht="13.2" hidden="false" customHeight="false" outlineLevel="0" collapsed="false">
      <c r="A2870" s="9"/>
      <c r="B2870" s="69" t="n">
        <v>1</v>
      </c>
      <c r="C2870" s="70" t="s">
        <v>24</v>
      </c>
      <c r="D2870" s="78"/>
      <c r="E2870" s="79"/>
      <c r="F2870" s="79"/>
      <c r="G2870" s="79"/>
      <c r="H2870" s="79"/>
      <c r="I2870" s="79"/>
      <c r="J2870" s="79"/>
      <c r="K2870" s="79"/>
      <c r="L2870" s="79"/>
      <c r="M2870" s="79"/>
      <c r="N2870" s="79"/>
      <c r="O2870" s="79"/>
      <c r="P2870" s="79"/>
      <c r="Q2870" s="79"/>
      <c r="R2870" s="79"/>
      <c r="S2870" s="79"/>
      <c r="T2870" s="79"/>
      <c r="U2870" s="79"/>
      <c r="V2870" s="79"/>
      <c r="W2870" s="79"/>
      <c r="X2870" s="79"/>
      <c r="Y2870" s="79"/>
      <c r="Z2870" s="79"/>
      <c r="AA2870" s="79"/>
      <c r="AB2870" s="80"/>
    </row>
    <row r="2871" customFormat="false" ht="13.2" hidden="false" customHeight="false" outlineLevel="0" collapsed="false">
      <c r="A2871" s="9"/>
      <c r="B2871" s="71"/>
      <c r="C2871" s="72" t="s">
        <v>25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3"/>
      <c r="C2872" s="74" t="s">
        <v>26</v>
      </c>
      <c r="D2872" s="75"/>
      <c r="E2872" s="76"/>
      <c r="F2872" s="76"/>
      <c r="G2872" s="76"/>
      <c r="H2872" s="76"/>
      <c r="I2872" s="76"/>
      <c r="J2872" s="76"/>
      <c r="K2872" s="76"/>
      <c r="L2872" s="76"/>
      <c r="M2872" s="76"/>
      <c r="N2872" s="76"/>
      <c r="O2872" s="76"/>
      <c r="P2872" s="76"/>
      <c r="Q2872" s="76"/>
      <c r="R2872" s="76"/>
      <c r="S2872" s="76"/>
      <c r="T2872" s="76"/>
      <c r="U2872" s="76"/>
      <c r="V2872" s="76"/>
      <c r="W2872" s="76"/>
      <c r="X2872" s="76"/>
      <c r="Y2872" s="76"/>
      <c r="Z2872" s="76"/>
      <c r="AA2872" s="76"/>
      <c r="AB2872" s="77"/>
    </row>
    <row r="2873" customFormat="false" ht="13.2" hidden="false" customHeight="false" outlineLevel="0" collapsed="false">
      <c r="A2873" s="9"/>
      <c r="B2873" s="69" t="n">
        <v>2</v>
      </c>
      <c r="C2873" s="70" t="s">
        <v>24</v>
      </c>
      <c r="D2873" s="78"/>
      <c r="E2873" s="79"/>
      <c r="F2873" s="79"/>
      <c r="G2873" s="79"/>
      <c r="H2873" s="79"/>
      <c r="I2873" s="79"/>
      <c r="J2873" s="79"/>
      <c r="K2873" s="79"/>
      <c r="L2873" s="79"/>
      <c r="M2873" s="79"/>
      <c r="N2873" s="79"/>
      <c r="O2873" s="79"/>
      <c r="P2873" s="79"/>
      <c r="Q2873" s="79"/>
      <c r="R2873" s="79"/>
      <c r="S2873" s="79"/>
      <c r="T2873" s="79"/>
      <c r="U2873" s="79"/>
      <c r="V2873" s="79"/>
      <c r="W2873" s="79"/>
      <c r="X2873" s="79"/>
      <c r="Y2873" s="79"/>
      <c r="Z2873" s="79"/>
      <c r="AA2873" s="79"/>
      <c r="AB2873" s="80"/>
    </row>
    <row r="2874" customFormat="false" ht="13.2" hidden="false" customHeight="false" outlineLevel="0" collapsed="false">
      <c r="A2874" s="9"/>
      <c r="B2874" s="71"/>
      <c r="C2874" s="72" t="s">
        <v>25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3"/>
      <c r="C2875" s="74" t="s">
        <v>26</v>
      </c>
      <c r="D2875" s="75"/>
      <c r="E2875" s="76"/>
      <c r="F2875" s="76"/>
      <c r="G2875" s="76"/>
      <c r="H2875" s="76"/>
      <c r="I2875" s="76"/>
      <c r="J2875" s="76"/>
      <c r="K2875" s="76"/>
      <c r="L2875" s="76"/>
      <c r="M2875" s="76"/>
      <c r="N2875" s="76"/>
      <c r="O2875" s="76"/>
      <c r="P2875" s="76"/>
      <c r="Q2875" s="76"/>
      <c r="R2875" s="76"/>
      <c r="S2875" s="76"/>
      <c r="T2875" s="76"/>
      <c r="U2875" s="76"/>
      <c r="V2875" s="76"/>
      <c r="W2875" s="76"/>
      <c r="X2875" s="76"/>
      <c r="Y2875" s="76"/>
      <c r="Z2875" s="76"/>
      <c r="AA2875" s="76"/>
      <c r="AB2875" s="77"/>
    </row>
    <row r="2876" customFormat="false" ht="13.2" hidden="false" customHeight="false" outlineLevel="0" collapsed="false">
      <c r="A2876" s="9"/>
      <c r="B2876" s="69" t="n">
        <v>3</v>
      </c>
      <c r="C2876" s="70" t="s">
        <v>24</v>
      </c>
      <c r="D2876" s="78"/>
      <c r="E2876" s="79"/>
      <c r="F2876" s="79"/>
      <c r="G2876" s="79"/>
      <c r="H2876" s="79"/>
      <c r="I2876" s="79"/>
      <c r="J2876" s="79"/>
      <c r="K2876" s="79"/>
      <c r="L2876" s="79"/>
      <c r="M2876" s="79"/>
      <c r="N2876" s="79"/>
      <c r="O2876" s="79"/>
      <c r="P2876" s="79"/>
      <c r="Q2876" s="79"/>
      <c r="R2876" s="79"/>
      <c r="S2876" s="79"/>
      <c r="T2876" s="79"/>
      <c r="U2876" s="79"/>
      <c r="V2876" s="79"/>
      <c r="W2876" s="79"/>
      <c r="X2876" s="79"/>
      <c r="Y2876" s="79"/>
      <c r="Z2876" s="79"/>
      <c r="AA2876" s="79"/>
      <c r="AB2876" s="80"/>
    </row>
    <row r="2877" customFormat="false" ht="13.2" hidden="false" customHeight="false" outlineLevel="0" collapsed="false">
      <c r="A2877" s="9"/>
      <c r="B2877" s="71"/>
      <c r="C2877" s="72" t="s">
        <v>25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9"/>
      <c r="B2878" s="73"/>
      <c r="C2878" s="74" t="s">
        <v>26</v>
      </c>
      <c r="D2878" s="75"/>
      <c r="E2878" s="76"/>
      <c r="F2878" s="76"/>
      <c r="G2878" s="76"/>
      <c r="H2878" s="76"/>
      <c r="I2878" s="76"/>
      <c r="J2878" s="76"/>
      <c r="K2878" s="76"/>
      <c r="L2878" s="76"/>
      <c r="M2878" s="76"/>
      <c r="N2878" s="76"/>
      <c r="O2878" s="76"/>
      <c r="P2878" s="76"/>
      <c r="Q2878" s="76"/>
      <c r="R2878" s="76"/>
      <c r="S2878" s="76"/>
      <c r="T2878" s="76"/>
      <c r="U2878" s="76"/>
      <c r="V2878" s="76"/>
      <c r="W2878" s="76"/>
      <c r="X2878" s="76"/>
      <c r="Y2878" s="76"/>
      <c r="Z2878" s="76"/>
      <c r="AA2878" s="76"/>
      <c r="AB2878" s="77"/>
    </row>
    <row r="2879" customFormat="false" ht="13.2" hidden="false" customHeight="false" outlineLevel="0" collapsed="false">
      <c r="A2879" s="9"/>
      <c r="B2879" s="69" t="n">
        <v>4</v>
      </c>
      <c r="C2879" s="70" t="s">
        <v>24</v>
      </c>
      <c r="D2879" s="78"/>
      <c r="E2879" s="79"/>
      <c r="F2879" s="79"/>
      <c r="G2879" s="79"/>
      <c r="H2879" s="79"/>
      <c r="I2879" s="79"/>
      <c r="J2879" s="79"/>
      <c r="K2879" s="79"/>
      <c r="L2879" s="79"/>
      <c r="M2879" s="79"/>
      <c r="N2879" s="79"/>
      <c r="O2879" s="79"/>
      <c r="P2879" s="79"/>
      <c r="Q2879" s="79"/>
      <c r="R2879" s="79"/>
      <c r="S2879" s="79"/>
      <c r="T2879" s="79"/>
      <c r="U2879" s="79"/>
      <c r="V2879" s="79"/>
      <c r="W2879" s="79"/>
      <c r="X2879" s="79"/>
      <c r="Y2879" s="79"/>
      <c r="Z2879" s="79"/>
      <c r="AA2879" s="79"/>
      <c r="AB2879" s="80"/>
    </row>
    <row r="2880" customFormat="false" ht="13.2" hidden="false" customHeight="false" outlineLevel="0" collapsed="false">
      <c r="A2880" s="9"/>
      <c r="B2880" s="71"/>
      <c r="C2880" s="72" t="s">
        <v>25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3"/>
      <c r="C2881" s="74" t="s">
        <v>26</v>
      </c>
      <c r="D2881" s="75"/>
      <c r="E2881" s="76"/>
      <c r="F2881" s="76"/>
      <c r="G2881" s="76"/>
      <c r="H2881" s="76"/>
      <c r="I2881" s="76"/>
      <c r="J2881" s="76"/>
      <c r="K2881" s="76"/>
      <c r="L2881" s="76"/>
      <c r="M2881" s="76"/>
      <c r="N2881" s="76"/>
      <c r="O2881" s="76"/>
      <c r="P2881" s="76"/>
      <c r="Q2881" s="76"/>
      <c r="R2881" s="76"/>
      <c r="S2881" s="76"/>
      <c r="T2881" s="76"/>
      <c r="U2881" s="76"/>
      <c r="V2881" s="76"/>
      <c r="W2881" s="76"/>
      <c r="X2881" s="76"/>
      <c r="Y2881" s="76"/>
      <c r="Z2881" s="76"/>
      <c r="AA2881" s="76"/>
      <c r="AB2881" s="77"/>
    </row>
    <row r="2882" customFormat="false" ht="13.2" hidden="false" customHeight="false" outlineLevel="0" collapsed="false">
      <c r="A2882" s="28" t="n">
        <f aca="false">A2867+1</f>
        <v>193</v>
      </c>
      <c r="B2882" s="69" t="n">
        <v>0</v>
      </c>
      <c r="C2882" s="70" t="s">
        <v>24</v>
      </c>
      <c r="D2882" s="78"/>
      <c r="E2882" s="79"/>
      <c r="F2882" s="79"/>
      <c r="G2882" s="79"/>
      <c r="H2882" s="79"/>
      <c r="I2882" s="79"/>
      <c r="J2882" s="79"/>
      <c r="K2882" s="79"/>
      <c r="L2882" s="79"/>
      <c r="M2882" s="79"/>
      <c r="N2882" s="79"/>
      <c r="O2882" s="79"/>
      <c r="P2882" s="79"/>
      <c r="Q2882" s="79"/>
      <c r="R2882" s="79"/>
      <c r="S2882" s="79"/>
      <c r="T2882" s="79"/>
      <c r="U2882" s="79"/>
      <c r="V2882" s="79"/>
      <c r="W2882" s="79"/>
      <c r="X2882" s="79"/>
      <c r="Y2882" s="79"/>
      <c r="Z2882" s="79"/>
      <c r="AA2882" s="79"/>
      <c r="AB2882" s="80"/>
    </row>
    <row r="2883" customFormat="false" ht="13.2" hidden="false" customHeight="false" outlineLevel="0" collapsed="false">
      <c r="A2883" s="9"/>
      <c r="B2883" s="71"/>
      <c r="C2883" s="72" t="s">
        <v>25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3"/>
      <c r="C2884" s="74" t="s">
        <v>26</v>
      </c>
      <c r="D2884" s="75"/>
      <c r="E2884" s="76"/>
      <c r="F2884" s="76"/>
      <c r="G2884" s="76"/>
      <c r="H2884" s="76"/>
      <c r="I2884" s="76"/>
      <c r="J2884" s="76"/>
      <c r="K2884" s="76"/>
      <c r="L2884" s="76"/>
      <c r="M2884" s="76"/>
      <c r="N2884" s="76"/>
      <c r="O2884" s="76"/>
      <c r="P2884" s="76"/>
      <c r="Q2884" s="76"/>
      <c r="R2884" s="76"/>
      <c r="S2884" s="76"/>
      <c r="T2884" s="76"/>
      <c r="U2884" s="76"/>
      <c r="V2884" s="76"/>
      <c r="W2884" s="76"/>
      <c r="X2884" s="76"/>
      <c r="Y2884" s="76"/>
      <c r="Z2884" s="76"/>
      <c r="AA2884" s="76"/>
      <c r="AB2884" s="77"/>
    </row>
    <row r="2885" customFormat="false" ht="13.2" hidden="false" customHeight="false" outlineLevel="0" collapsed="false">
      <c r="A2885" s="9"/>
      <c r="B2885" s="69" t="n">
        <v>1</v>
      </c>
      <c r="C2885" s="70" t="s">
        <v>24</v>
      </c>
      <c r="D2885" s="78"/>
      <c r="E2885" s="79"/>
      <c r="F2885" s="79"/>
      <c r="G2885" s="79"/>
      <c r="H2885" s="79"/>
      <c r="I2885" s="79"/>
      <c r="J2885" s="79"/>
      <c r="K2885" s="79"/>
      <c r="L2885" s="79"/>
      <c r="M2885" s="79"/>
      <c r="N2885" s="79"/>
      <c r="O2885" s="79"/>
      <c r="P2885" s="79"/>
      <c r="Q2885" s="79"/>
      <c r="R2885" s="79"/>
      <c r="S2885" s="79"/>
      <c r="T2885" s="79"/>
      <c r="U2885" s="79"/>
      <c r="V2885" s="79"/>
      <c r="W2885" s="79"/>
      <c r="X2885" s="79"/>
      <c r="Y2885" s="79"/>
      <c r="Z2885" s="79"/>
      <c r="AA2885" s="79"/>
      <c r="AB2885" s="80"/>
    </row>
    <row r="2886" customFormat="false" ht="13.2" hidden="false" customHeight="false" outlineLevel="0" collapsed="false">
      <c r="A2886" s="9"/>
      <c r="B2886" s="71"/>
      <c r="C2886" s="72" t="s">
        <v>25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3"/>
      <c r="C2887" s="74" t="s">
        <v>26</v>
      </c>
      <c r="D2887" s="75"/>
      <c r="E2887" s="76"/>
      <c r="F2887" s="76"/>
      <c r="G2887" s="76"/>
      <c r="H2887" s="76"/>
      <c r="I2887" s="76"/>
      <c r="J2887" s="76"/>
      <c r="K2887" s="76"/>
      <c r="L2887" s="76"/>
      <c r="M2887" s="76"/>
      <c r="N2887" s="76"/>
      <c r="O2887" s="76"/>
      <c r="P2887" s="76"/>
      <c r="Q2887" s="76"/>
      <c r="R2887" s="76"/>
      <c r="S2887" s="76"/>
      <c r="T2887" s="76"/>
      <c r="U2887" s="76"/>
      <c r="V2887" s="76"/>
      <c r="W2887" s="76"/>
      <c r="X2887" s="76"/>
      <c r="Y2887" s="76"/>
      <c r="Z2887" s="76"/>
      <c r="AA2887" s="76"/>
      <c r="AB2887" s="77"/>
    </row>
    <row r="2888" customFormat="false" ht="13.2" hidden="false" customHeight="false" outlineLevel="0" collapsed="false">
      <c r="A2888" s="9"/>
      <c r="B2888" s="69" t="n">
        <v>2</v>
      </c>
      <c r="C2888" s="70" t="s">
        <v>24</v>
      </c>
      <c r="D2888" s="78"/>
      <c r="E2888" s="79"/>
      <c r="F2888" s="79"/>
      <c r="G2888" s="79"/>
      <c r="H2888" s="79"/>
      <c r="I2888" s="79"/>
      <c r="J2888" s="79"/>
      <c r="K2888" s="79"/>
      <c r="L2888" s="79"/>
      <c r="M2888" s="79"/>
      <c r="N2888" s="79"/>
      <c r="O2888" s="79"/>
      <c r="P2888" s="79"/>
      <c r="Q2888" s="79"/>
      <c r="R2888" s="79"/>
      <c r="S2888" s="79"/>
      <c r="T2888" s="79"/>
      <c r="U2888" s="79"/>
      <c r="V2888" s="79"/>
      <c r="W2888" s="79"/>
      <c r="X2888" s="79"/>
      <c r="Y2888" s="79"/>
      <c r="Z2888" s="79"/>
      <c r="AA2888" s="79"/>
      <c r="AB2888" s="80"/>
    </row>
    <row r="2889" customFormat="false" ht="13.2" hidden="false" customHeight="false" outlineLevel="0" collapsed="false">
      <c r="A2889" s="9"/>
      <c r="B2889" s="71"/>
      <c r="C2889" s="72" t="s">
        <v>25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3"/>
      <c r="C2890" s="74" t="s">
        <v>26</v>
      </c>
      <c r="D2890" s="75"/>
      <c r="E2890" s="76"/>
      <c r="F2890" s="76"/>
      <c r="G2890" s="76"/>
      <c r="H2890" s="76"/>
      <c r="I2890" s="76"/>
      <c r="J2890" s="76"/>
      <c r="K2890" s="76"/>
      <c r="L2890" s="76"/>
      <c r="M2890" s="76"/>
      <c r="N2890" s="76"/>
      <c r="O2890" s="76"/>
      <c r="P2890" s="76"/>
      <c r="Q2890" s="76"/>
      <c r="R2890" s="76"/>
      <c r="S2890" s="76"/>
      <c r="T2890" s="76"/>
      <c r="U2890" s="76"/>
      <c r="V2890" s="76"/>
      <c r="W2890" s="76"/>
      <c r="X2890" s="76"/>
      <c r="Y2890" s="76"/>
      <c r="Z2890" s="76"/>
      <c r="AA2890" s="76"/>
      <c r="AB2890" s="77"/>
    </row>
    <row r="2891" customFormat="false" ht="13.2" hidden="false" customHeight="false" outlineLevel="0" collapsed="false">
      <c r="A2891" s="9"/>
      <c r="B2891" s="69" t="n">
        <v>3</v>
      </c>
      <c r="C2891" s="70" t="s">
        <v>24</v>
      </c>
      <c r="D2891" s="78"/>
      <c r="E2891" s="79"/>
      <c r="F2891" s="79"/>
      <c r="G2891" s="79"/>
      <c r="H2891" s="79"/>
      <c r="I2891" s="79"/>
      <c r="J2891" s="79"/>
      <c r="K2891" s="79"/>
      <c r="L2891" s="79"/>
      <c r="M2891" s="79"/>
      <c r="N2891" s="79"/>
      <c r="O2891" s="79"/>
      <c r="P2891" s="79"/>
      <c r="Q2891" s="79"/>
      <c r="R2891" s="79"/>
      <c r="S2891" s="79"/>
      <c r="T2891" s="79"/>
      <c r="U2891" s="79"/>
      <c r="V2891" s="79"/>
      <c r="W2891" s="79"/>
      <c r="X2891" s="79"/>
      <c r="Y2891" s="79"/>
      <c r="Z2891" s="79"/>
      <c r="AA2891" s="79"/>
      <c r="AB2891" s="80"/>
    </row>
    <row r="2892" customFormat="false" ht="13.2" hidden="false" customHeight="false" outlineLevel="0" collapsed="false">
      <c r="A2892" s="9"/>
      <c r="B2892" s="71"/>
      <c r="C2892" s="72" t="s">
        <v>25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3"/>
      <c r="C2893" s="74" t="s">
        <v>26</v>
      </c>
      <c r="D2893" s="75"/>
      <c r="E2893" s="76"/>
      <c r="F2893" s="76"/>
      <c r="G2893" s="76"/>
      <c r="H2893" s="76"/>
      <c r="I2893" s="76"/>
      <c r="J2893" s="76"/>
      <c r="K2893" s="76"/>
      <c r="L2893" s="76"/>
      <c r="M2893" s="76"/>
      <c r="N2893" s="76"/>
      <c r="O2893" s="76"/>
      <c r="P2893" s="76"/>
      <c r="Q2893" s="76"/>
      <c r="R2893" s="76"/>
      <c r="S2893" s="76"/>
      <c r="T2893" s="76"/>
      <c r="U2893" s="76"/>
      <c r="V2893" s="76"/>
      <c r="W2893" s="76"/>
      <c r="X2893" s="76"/>
      <c r="Y2893" s="76"/>
      <c r="Z2893" s="76"/>
      <c r="AA2893" s="76"/>
      <c r="AB2893" s="77"/>
    </row>
    <row r="2894" customFormat="false" ht="13.2" hidden="false" customHeight="false" outlineLevel="0" collapsed="false">
      <c r="A2894" s="9"/>
      <c r="B2894" s="69" t="n">
        <v>4</v>
      </c>
      <c r="C2894" s="70" t="s">
        <v>24</v>
      </c>
      <c r="D2894" s="78"/>
      <c r="E2894" s="79"/>
      <c r="F2894" s="79"/>
      <c r="G2894" s="79"/>
      <c r="H2894" s="79"/>
      <c r="I2894" s="79"/>
      <c r="J2894" s="79"/>
      <c r="K2894" s="79"/>
      <c r="L2894" s="79"/>
      <c r="M2894" s="79"/>
      <c r="N2894" s="79"/>
      <c r="O2894" s="79"/>
      <c r="P2894" s="79"/>
      <c r="Q2894" s="79"/>
      <c r="R2894" s="79"/>
      <c r="S2894" s="79"/>
      <c r="T2894" s="79"/>
      <c r="U2894" s="79"/>
      <c r="V2894" s="79"/>
      <c r="W2894" s="79"/>
      <c r="X2894" s="79"/>
      <c r="Y2894" s="79"/>
      <c r="Z2894" s="79"/>
      <c r="AA2894" s="79"/>
      <c r="AB2894" s="80"/>
    </row>
    <row r="2895" customFormat="false" ht="13.2" hidden="false" customHeight="false" outlineLevel="0" collapsed="false">
      <c r="A2895" s="9"/>
      <c r="B2895" s="71"/>
      <c r="C2895" s="72" t="s">
        <v>25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3"/>
      <c r="C2896" s="74" t="s">
        <v>26</v>
      </c>
      <c r="D2896" s="75"/>
      <c r="E2896" s="76"/>
      <c r="F2896" s="76"/>
      <c r="G2896" s="76"/>
      <c r="H2896" s="76"/>
      <c r="I2896" s="76"/>
      <c r="J2896" s="76"/>
      <c r="K2896" s="76"/>
      <c r="L2896" s="76"/>
      <c r="M2896" s="76"/>
      <c r="N2896" s="76"/>
      <c r="O2896" s="76"/>
      <c r="P2896" s="76"/>
      <c r="Q2896" s="76"/>
      <c r="R2896" s="76"/>
      <c r="S2896" s="76"/>
      <c r="T2896" s="76"/>
      <c r="U2896" s="76"/>
      <c r="V2896" s="76"/>
      <c r="W2896" s="76"/>
      <c r="X2896" s="76"/>
      <c r="Y2896" s="76"/>
      <c r="Z2896" s="76"/>
      <c r="AA2896" s="76"/>
      <c r="AB2896" s="77"/>
    </row>
    <row r="2897" customFormat="false" ht="13.2" hidden="false" customHeight="false" outlineLevel="0" collapsed="false">
      <c r="A2897" s="28" t="n">
        <f aca="false">A2882+1</f>
        <v>194</v>
      </c>
      <c r="B2897" s="69" t="n">
        <v>0</v>
      </c>
      <c r="C2897" s="70" t="s">
        <v>24</v>
      </c>
      <c r="D2897" s="78"/>
      <c r="E2897" s="79"/>
      <c r="F2897" s="79"/>
      <c r="G2897" s="79"/>
      <c r="H2897" s="79"/>
      <c r="I2897" s="79"/>
      <c r="J2897" s="79"/>
      <c r="K2897" s="79"/>
      <c r="L2897" s="79"/>
      <c r="M2897" s="79"/>
      <c r="N2897" s="79"/>
      <c r="O2897" s="79"/>
      <c r="P2897" s="79"/>
      <c r="Q2897" s="79"/>
      <c r="R2897" s="79"/>
      <c r="S2897" s="79"/>
      <c r="T2897" s="79"/>
      <c r="U2897" s="79"/>
      <c r="V2897" s="79"/>
      <c r="W2897" s="79"/>
      <c r="X2897" s="79"/>
      <c r="Y2897" s="79"/>
      <c r="Z2897" s="79"/>
      <c r="AA2897" s="79"/>
      <c r="AB2897" s="80"/>
    </row>
    <row r="2898" customFormat="false" ht="13.2" hidden="false" customHeight="false" outlineLevel="0" collapsed="false">
      <c r="A2898" s="9"/>
      <c r="B2898" s="71"/>
      <c r="C2898" s="72" t="s">
        <v>25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9"/>
      <c r="B2899" s="73"/>
      <c r="C2899" s="74" t="s">
        <v>26</v>
      </c>
      <c r="D2899" s="75"/>
      <c r="E2899" s="76"/>
      <c r="F2899" s="76"/>
      <c r="G2899" s="76"/>
      <c r="H2899" s="76"/>
      <c r="I2899" s="76"/>
      <c r="J2899" s="76"/>
      <c r="K2899" s="76"/>
      <c r="L2899" s="76"/>
      <c r="M2899" s="76"/>
      <c r="N2899" s="76"/>
      <c r="O2899" s="76"/>
      <c r="P2899" s="76"/>
      <c r="Q2899" s="76"/>
      <c r="R2899" s="76"/>
      <c r="S2899" s="76"/>
      <c r="T2899" s="76"/>
      <c r="U2899" s="76"/>
      <c r="V2899" s="76"/>
      <c r="W2899" s="76"/>
      <c r="X2899" s="76"/>
      <c r="Y2899" s="76"/>
      <c r="Z2899" s="76"/>
      <c r="AA2899" s="76"/>
      <c r="AB2899" s="77"/>
    </row>
    <row r="2900" customFormat="false" ht="13.2" hidden="false" customHeight="false" outlineLevel="0" collapsed="false">
      <c r="A2900" s="9"/>
      <c r="B2900" s="69" t="n">
        <v>1</v>
      </c>
      <c r="C2900" s="70" t="s">
        <v>24</v>
      </c>
      <c r="D2900" s="78"/>
      <c r="E2900" s="79"/>
      <c r="F2900" s="79"/>
      <c r="G2900" s="79"/>
      <c r="H2900" s="79"/>
      <c r="I2900" s="79"/>
      <c r="J2900" s="79"/>
      <c r="K2900" s="79"/>
      <c r="L2900" s="79"/>
      <c r="M2900" s="79"/>
      <c r="N2900" s="79"/>
      <c r="O2900" s="79"/>
      <c r="P2900" s="79"/>
      <c r="Q2900" s="79"/>
      <c r="R2900" s="79"/>
      <c r="S2900" s="79"/>
      <c r="T2900" s="79"/>
      <c r="U2900" s="79"/>
      <c r="V2900" s="79"/>
      <c r="W2900" s="79"/>
      <c r="X2900" s="79"/>
      <c r="Y2900" s="79"/>
      <c r="Z2900" s="79"/>
      <c r="AA2900" s="79"/>
      <c r="AB2900" s="80"/>
    </row>
    <row r="2901" customFormat="false" ht="13.2" hidden="false" customHeight="false" outlineLevel="0" collapsed="false">
      <c r="A2901" s="9"/>
      <c r="B2901" s="71"/>
      <c r="C2901" s="72" t="s">
        <v>25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3"/>
      <c r="C2902" s="74" t="s">
        <v>26</v>
      </c>
      <c r="D2902" s="75"/>
      <c r="E2902" s="76"/>
      <c r="F2902" s="76"/>
      <c r="G2902" s="76"/>
      <c r="H2902" s="76"/>
      <c r="I2902" s="76"/>
      <c r="J2902" s="76"/>
      <c r="K2902" s="76"/>
      <c r="L2902" s="76"/>
      <c r="M2902" s="76"/>
      <c r="N2902" s="76"/>
      <c r="O2902" s="76"/>
      <c r="P2902" s="76"/>
      <c r="Q2902" s="76"/>
      <c r="R2902" s="76"/>
      <c r="S2902" s="76"/>
      <c r="T2902" s="76"/>
      <c r="U2902" s="76"/>
      <c r="V2902" s="76"/>
      <c r="W2902" s="76"/>
      <c r="X2902" s="76"/>
      <c r="Y2902" s="76"/>
      <c r="Z2902" s="76"/>
      <c r="AA2902" s="76"/>
      <c r="AB2902" s="77"/>
    </row>
    <row r="2903" customFormat="false" ht="13.2" hidden="false" customHeight="false" outlineLevel="0" collapsed="false">
      <c r="A2903" s="9"/>
      <c r="B2903" s="69" t="n">
        <v>2</v>
      </c>
      <c r="C2903" s="70" t="s">
        <v>24</v>
      </c>
      <c r="D2903" s="78"/>
      <c r="E2903" s="79"/>
      <c r="F2903" s="79"/>
      <c r="G2903" s="79"/>
      <c r="H2903" s="79"/>
      <c r="I2903" s="79"/>
      <c r="J2903" s="79"/>
      <c r="K2903" s="79"/>
      <c r="L2903" s="79"/>
      <c r="M2903" s="79"/>
      <c r="N2903" s="79"/>
      <c r="O2903" s="79"/>
      <c r="P2903" s="79"/>
      <c r="Q2903" s="79"/>
      <c r="R2903" s="79"/>
      <c r="S2903" s="79"/>
      <c r="T2903" s="79"/>
      <c r="U2903" s="79"/>
      <c r="V2903" s="79"/>
      <c r="W2903" s="79"/>
      <c r="X2903" s="79"/>
      <c r="Y2903" s="79"/>
      <c r="Z2903" s="79"/>
      <c r="AA2903" s="79"/>
      <c r="AB2903" s="80"/>
    </row>
    <row r="2904" customFormat="false" ht="13.2" hidden="false" customHeight="false" outlineLevel="0" collapsed="false">
      <c r="A2904" s="9"/>
      <c r="B2904" s="71"/>
      <c r="C2904" s="72" t="s">
        <v>25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3"/>
      <c r="C2905" s="74" t="s">
        <v>26</v>
      </c>
      <c r="D2905" s="75"/>
      <c r="E2905" s="76"/>
      <c r="F2905" s="76"/>
      <c r="G2905" s="76"/>
      <c r="H2905" s="76"/>
      <c r="I2905" s="76"/>
      <c r="J2905" s="76"/>
      <c r="K2905" s="76"/>
      <c r="L2905" s="76"/>
      <c r="M2905" s="76"/>
      <c r="N2905" s="76"/>
      <c r="O2905" s="76"/>
      <c r="P2905" s="76"/>
      <c r="Q2905" s="76"/>
      <c r="R2905" s="76"/>
      <c r="S2905" s="76"/>
      <c r="T2905" s="76"/>
      <c r="U2905" s="76"/>
      <c r="V2905" s="76"/>
      <c r="W2905" s="76"/>
      <c r="X2905" s="76"/>
      <c r="Y2905" s="76"/>
      <c r="Z2905" s="76"/>
      <c r="AA2905" s="76"/>
      <c r="AB2905" s="77"/>
    </row>
    <row r="2906" customFormat="false" ht="13.2" hidden="false" customHeight="false" outlineLevel="0" collapsed="false">
      <c r="A2906" s="9"/>
      <c r="B2906" s="69" t="n">
        <v>3</v>
      </c>
      <c r="C2906" s="70" t="s">
        <v>24</v>
      </c>
      <c r="D2906" s="78"/>
      <c r="E2906" s="79"/>
      <c r="F2906" s="79"/>
      <c r="G2906" s="79"/>
      <c r="H2906" s="79"/>
      <c r="I2906" s="79"/>
      <c r="J2906" s="79"/>
      <c r="K2906" s="79"/>
      <c r="L2906" s="79"/>
      <c r="M2906" s="79"/>
      <c r="N2906" s="79"/>
      <c r="O2906" s="79"/>
      <c r="P2906" s="79"/>
      <c r="Q2906" s="79"/>
      <c r="R2906" s="79"/>
      <c r="S2906" s="79"/>
      <c r="T2906" s="79"/>
      <c r="U2906" s="79"/>
      <c r="V2906" s="79"/>
      <c r="W2906" s="79"/>
      <c r="X2906" s="79"/>
      <c r="Y2906" s="79"/>
      <c r="Z2906" s="79"/>
      <c r="AA2906" s="79"/>
      <c r="AB2906" s="80"/>
    </row>
    <row r="2907" customFormat="false" ht="13.2" hidden="false" customHeight="false" outlineLevel="0" collapsed="false">
      <c r="A2907" s="9"/>
      <c r="B2907" s="71"/>
      <c r="C2907" s="72" t="s">
        <v>25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3"/>
      <c r="C2908" s="74" t="s">
        <v>26</v>
      </c>
      <c r="D2908" s="75"/>
      <c r="E2908" s="76"/>
      <c r="F2908" s="76"/>
      <c r="G2908" s="76"/>
      <c r="H2908" s="76"/>
      <c r="I2908" s="76"/>
      <c r="J2908" s="76"/>
      <c r="K2908" s="76"/>
      <c r="L2908" s="76"/>
      <c r="M2908" s="76"/>
      <c r="N2908" s="76"/>
      <c r="O2908" s="76"/>
      <c r="P2908" s="76"/>
      <c r="Q2908" s="76"/>
      <c r="R2908" s="76"/>
      <c r="S2908" s="76"/>
      <c r="T2908" s="76"/>
      <c r="U2908" s="76"/>
      <c r="V2908" s="76"/>
      <c r="W2908" s="76"/>
      <c r="X2908" s="76"/>
      <c r="Y2908" s="76"/>
      <c r="Z2908" s="76"/>
      <c r="AA2908" s="76"/>
      <c r="AB2908" s="77"/>
    </row>
    <row r="2909" customFormat="false" ht="13.2" hidden="false" customHeight="false" outlineLevel="0" collapsed="false">
      <c r="A2909" s="9"/>
      <c r="B2909" s="69" t="n">
        <v>4</v>
      </c>
      <c r="C2909" s="70" t="s">
        <v>24</v>
      </c>
      <c r="D2909" s="78"/>
      <c r="E2909" s="79"/>
      <c r="F2909" s="79"/>
      <c r="G2909" s="79"/>
      <c r="H2909" s="79"/>
      <c r="I2909" s="79"/>
      <c r="J2909" s="79"/>
      <c r="K2909" s="79"/>
      <c r="L2909" s="79"/>
      <c r="M2909" s="79"/>
      <c r="N2909" s="79"/>
      <c r="O2909" s="79"/>
      <c r="P2909" s="79"/>
      <c r="Q2909" s="79"/>
      <c r="R2909" s="79"/>
      <c r="S2909" s="79"/>
      <c r="T2909" s="79"/>
      <c r="U2909" s="79"/>
      <c r="V2909" s="79"/>
      <c r="W2909" s="79"/>
      <c r="X2909" s="79"/>
      <c r="Y2909" s="79"/>
      <c r="Z2909" s="79"/>
      <c r="AA2909" s="79"/>
      <c r="AB2909" s="80"/>
    </row>
    <row r="2910" customFormat="false" ht="13.2" hidden="false" customHeight="false" outlineLevel="0" collapsed="false">
      <c r="A2910" s="9"/>
      <c r="B2910" s="71"/>
      <c r="C2910" s="72" t="s">
        <v>25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3"/>
      <c r="C2911" s="74" t="s">
        <v>26</v>
      </c>
      <c r="D2911" s="75"/>
      <c r="E2911" s="76"/>
      <c r="F2911" s="76"/>
      <c r="G2911" s="76"/>
      <c r="H2911" s="76"/>
      <c r="I2911" s="76"/>
      <c r="J2911" s="76"/>
      <c r="K2911" s="76"/>
      <c r="L2911" s="76"/>
      <c r="M2911" s="76"/>
      <c r="N2911" s="76"/>
      <c r="O2911" s="76"/>
      <c r="P2911" s="76"/>
      <c r="Q2911" s="76"/>
      <c r="R2911" s="76"/>
      <c r="S2911" s="76"/>
      <c r="T2911" s="76"/>
      <c r="U2911" s="76"/>
      <c r="V2911" s="76"/>
      <c r="W2911" s="76"/>
      <c r="X2911" s="76"/>
      <c r="Y2911" s="76"/>
      <c r="Z2911" s="76"/>
      <c r="AA2911" s="76"/>
      <c r="AB2911" s="77"/>
    </row>
    <row r="2912" customFormat="false" ht="13.2" hidden="false" customHeight="false" outlineLevel="0" collapsed="false">
      <c r="A2912" s="28" t="n">
        <f aca="false">A2897+1</f>
        <v>195</v>
      </c>
      <c r="B2912" s="69" t="n">
        <v>0</v>
      </c>
      <c r="C2912" s="70" t="s">
        <v>24</v>
      </c>
      <c r="D2912" s="78"/>
      <c r="E2912" s="79"/>
      <c r="F2912" s="79"/>
      <c r="G2912" s="79"/>
      <c r="H2912" s="79"/>
      <c r="I2912" s="79"/>
      <c r="J2912" s="79"/>
      <c r="K2912" s="79"/>
      <c r="L2912" s="79"/>
      <c r="M2912" s="79"/>
      <c r="N2912" s="79"/>
      <c r="O2912" s="79"/>
      <c r="P2912" s="79"/>
      <c r="Q2912" s="79"/>
      <c r="R2912" s="79"/>
      <c r="S2912" s="79"/>
      <c r="T2912" s="79"/>
      <c r="U2912" s="79"/>
      <c r="V2912" s="79"/>
      <c r="W2912" s="79"/>
      <c r="X2912" s="79"/>
      <c r="Y2912" s="79"/>
      <c r="Z2912" s="79"/>
      <c r="AA2912" s="79"/>
      <c r="AB2912" s="80"/>
    </row>
    <row r="2913" customFormat="false" ht="13.2" hidden="false" customHeight="false" outlineLevel="0" collapsed="false">
      <c r="A2913" s="9"/>
      <c r="B2913" s="71"/>
      <c r="C2913" s="72" t="s">
        <v>25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3"/>
      <c r="C2914" s="74" t="s">
        <v>26</v>
      </c>
      <c r="D2914" s="75"/>
      <c r="E2914" s="76"/>
      <c r="F2914" s="76"/>
      <c r="G2914" s="76"/>
      <c r="H2914" s="76"/>
      <c r="I2914" s="76"/>
      <c r="J2914" s="76"/>
      <c r="K2914" s="76"/>
      <c r="L2914" s="76"/>
      <c r="M2914" s="76"/>
      <c r="N2914" s="76"/>
      <c r="O2914" s="76"/>
      <c r="P2914" s="76"/>
      <c r="Q2914" s="76"/>
      <c r="R2914" s="76"/>
      <c r="S2914" s="76"/>
      <c r="T2914" s="76"/>
      <c r="U2914" s="76"/>
      <c r="V2914" s="76"/>
      <c r="W2914" s="76"/>
      <c r="X2914" s="76"/>
      <c r="Y2914" s="76"/>
      <c r="Z2914" s="76"/>
      <c r="AA2914" s="76"/>
      <c r="AB2914" s="77"/>
    </row>
    <row r="2915" customFormat="false" ht="13.2" hidden="false" customHeight="false" outlineLevel="0" collapsed="false">
      <c r="A2915" s="9"/>
      <c r="B2915" s="69" t="n">
        <v>1</v>
      </c>
      <c r="C2915" s="70" t="s">
        <v>24</v>
      </c>
      <c r="D2915" s="78"/>
      <c r="E2915" s="79"/>
      <c r="F2915" s="79"/>
      <c r="G2915" s="79"/>
      <c r="H2915" s="79"/>
      <c r="I2915" s="79"/>
      <c r="J2915" s="79"/>
      <c r="K2915" s="79"/>
      <c r="L2915" s="79"/>
      <c r="M2915" s="79"/>
      <c r="N2915" s="79"/>
      <c r="O2915" s="79"/>
      <c r="P2915" s="79"/>
      <c r="Q2915" s="79"/>
      <c r="R2915" s="79"/>
      <c r="S2915" s="79"/>
      <c r="T2915" s="79"/>
      <c r="U2915" s="79"/>
      <c r="V2915" s="79"/>
      <c r="W2915" s="79"/>
      <c r="X2915" s="79"/>
      <c r="Y2915" s="79"/>
      <c r="Z2915" s="79"/>
      <c r="AA2915" s="79"/>
      <c r="AB2915" s="80"/>
    </row>
    <row r="2916" customFormat="false" ht="13.2" hidden="false" customHeight="false" outlineLevel="0" collapsed="false">
      <c r="A2916" s="9"/>
      <c r="B2916" s="71"/>
      <c r="C2916" s="72" t="s">
        <v>25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3"/>
      <c r="C2917" s="74" t="s">
        <v>26</v>
      </c>
      <c r="D2917" s="75"/>
      <c r="E2917" s="76"/>
      <c r="F2917" s="76"/>
      <c r="G2917" s="76"/>
      <c r="H2917" s="76"/>
      <c r="I2917" s="76"/>
      <c r="J2917" s="76"/>
      <c r="K2917" s="76"/>
      <c r="L2917" s="76"/>
      <c r="M2917" s="76"/>
      <c r="N2917" s="76"/>
      <c r="O2917" s="76"/>
      <c r="P2917" s="76"/>
      <c r="Q2917" s="76"/>
      <c r="R2917" s="76"/>
      <c r="S2917" s="76"/>
      <c r="T2917" s="76"/>
      <c r="U2917" s="76"/>
      <c r="V2917" s="76"/>
      <c r="W2917" s="76"/>
      <c r="X2917" s="76"/>
      <c r="Y2917" s="76"/>
      <c r="Z2917" s="76"/>
      <c r="AA2917" s="76"/>
      <c r="AB2917" s="77"/>
    </row>
    <row r="2918" customFormat="false" ht="13.2" hidden="false" customHeight="false" outlineLevel="0" collapsed="false">
      <c r="A2918" s="9"/>
      <c r="B2918" s="69" t="n">
        <v>2</v>
      </c>
      <c r="C2918" s="70" t="s">
        <v>24</v>
      </c>
      <c r="D2918" s="78"/>
      <c r="E2918" s="79"/>
      <c r="F2918" s="79"/>
      <c r="G2918" s="79"/>
      <c r="H2918" s="79"/>
      <c r="I2918" s="79"/>
      <c r="J2918" s="79"/>
      <c r="K2918" s="79"/>
      <c r="L2918" s="79"/>
      <c r="M2918" s="79"/>
      <c r="N2918" s="79"/>
      <c r="O2918" s="79"/>
      <c r="P2918" s="79"/>
      <c r="Q2918" s="79"/>
      <c r="R2918" s="79"/>
      <c r="S2918" s="79"/>
      <c r="T2918" s="79"/>
      <c r="U2918" s="79"/>
      <c r="V2918" s="79"/>
      <c r="W2918" s="79"/>
      <c r="X2918" s="79"/>
      <c r="Y2918" s="79"/>
      <c r="Z2918" s="79"/>
      <c r="AA2918" s="79"/>
      <c r="AB2918" s="80"/>
    </row>
    <row r="2919" customFormat="false" ht="13.2" hidden="false" customHeight="false" outlineLevel="0" collapsed="false">
      <c r="A2919" s="9"/>
      <c r="B2919" s="71"/>
      <c r="C2919" s="72" t="s">
        <v>25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9"/>
      <c r="B2920" s="73"/>
      <c r="C2920" s="74" t="s">
        <v>26</v>
      </c>
      <c r="D2920" s="75"/>
      <c r="E2920" s="76"/>
      <c r="F2920" s="76"/>
      <c r="G2920" s="76"/>
      <c r="H2920" s="76"/>
      <c r="I2920" s="76"/>
      <c r="J2920" s="76"/>
      <c r="K2920" s="76"/>
      <c r="L2920" s="76"/>
      <c r="M2920" s="76"/>
      <c r="N2920" s="76"/>
      <c r="O2920" s="76"/>
      <c r="P2920" s="76"/>
      <c r="Q2920" s="76"/>
      <c r="R2920" s="76"/>
      <c r="S2920" s="76"/>
      <c r="T2920" s="76"/>
      <c r="U2920" s="76"/>
      <c r="V2920" s="76"/>
      <c r="W2920" s="76"/>
      <c r="X2920" s="76"/>
      <c r="Y2920" s="76"/>
      <c r="Z2920" s="76"/>
      <c r="AA2920" s="76"/>
      <c r="AB2920" s="77"/>
    </row>
    <row r="2921" customFormat="false" ht="13.2" hidden="false" customHeight="false" outlineLevel="0" collapsed="false">
      <c r="A2921" s="9"/>
      <c r="B2921" s="69" t="n">
        <v>3</v>
      </c>
      <c r="C2921" s="70" t="s">
        <v>24</v>
      </c>
      <c r="D2921" s="78"/>
      <c r="E2921" s="79"/>
      <c r="F2921" s="79"/>
      <c r="G2921" s="79"/>
      <c r="H2921" s="79"/>
      <c r="I2921" s="79"/>
      <c r="J2921" s="79"/>
      <c r="K2921" s="79"/>
      <c r="L2921" s="79"/>
      <c r="M2921" s="79"/>
      <c r="N2921" s="79"/>
      <c r="O2921" s="79"/>
      <c r="P2921" s="79"/>
      <c r="Q2921" s="79"/>
      <c r="R2921" s="79"/>
      <c r="S2921" s="79"/>
      <c r="T2921" s="79"/>
      <c r="U2921" s="79"/>
      <c r="V2921" s="79"/>
      <c r="W2921" s="79"/>
      <c r="X2921" s="79"/>
      <c r="Y2921" s="79"/>
      <c r="Z2921" s="79"/>
      <c r="AA2921" s="79"/>
      <c r="AB2921" s="80"/>
    </row>
    <row r="2922" customFormat="false" ht="13.2" hidden="false" customHeight="false" outlineLevel="0" collapsed="false">
      <c r="A2922" s="9"/>
      <c r="B2922" s="71"/>
      <c r="C2922" s="72" t="s">
        <v>25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3"/>
      <c r="C2923" s="74" t="s">
        <v>26</v>
      </c>
      <c r="D2923" s="75"/>
      <c r="E2923" s="76"/>
      <c r="F2923" s="76"/>
      <c r="G2923" s="76"/>
      <c r="H2923" s="76"/>
      <c r="I2923" s="76"/>
      <c r="J2923" s="76"/>
      <c r="K2923" s="76"/>
      <c r="L2923" s="76"/>
      <c r="M2923" s="76"/>
      <c r="N2923" s="76"/>
      <c r="O2923" s="76"/>
      <c r="P2923" s="76"/>
      <c r="Q2923" s="76"/>
      <c r="R2923" s="76"/>
      <c r="S2923" s="76"/>
      <c r="T2923" s="76"/>
      <c r="U2923" s="76"/>
      <c r="V2923" s="76"/>
      <c r="W2923" s="76"/>
      <c r="X2923" s="76"/>
      <c r="Y2923" s="76"/>
      <c r="Z2923" s="76"/>
      <c r="AA2923" s="76"/>
      <c r="AB2923" s="77"/>
    </row>
    <row r="2924" customFormat="false" ht="13.2" hidden="false" customHeight="false" outlineLevel="0" collapsed="false">
      <c r="A2924" s="9"/>
      <c r="B2924" s="69" t="n">
        <v>4</v>
      </c>
      <c r="C2924" s="70" t="s">
        <v>24</v>
      </c>
      <c r="D2924" s="78"/>
      <c r="E2924" s="79"/>
      <c r="F2924" s="79"/>
      <c r="G2924" s="79"/>
      <c r="H2924" s="79"/>
      <c r="I2924" s="79"/>
      <c r="J2924" s="79"/>
      <c r="K2924" s="79"/>
      <c r="L2924" s="79"/>
      <c r="M2924" s="79"/>
      <c r="N2924" s="79"/>
      <c r="O2924" s="79"/>
      <c r="P2924" s="79"/>
      <c r="Q2924" s="79"/>
      <c r="R2924" s="79"/>
      <c r="S2924" s="79"/>
      <c r="T2924" s="79"/>
      <c r="U2924" s="79"/>
      <c r="V2924" s="79"/>
      <c r="W2924" s="79"/>
      <c r="X2924" s="79"/>
      <c r="Y2924" s="79"/>
      <c r="Z2924" s="79"/>
      <c r="AA2924" s="79"/>
      <c r="AB2924" s="80"/>
    </row>
    <row r="2925" customFormat="false" ht="13.2" hidden="false" customHeight="false" outlineLevel="0" collapsed="false">
      <c r="A2925" s="9"/>
      <c r="B2925" s="71"/>
      <c r="C2925" s="72" t="s">
        <v>25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3"/>
      <c r="C2926" s="74" t="s">
        <v>26</v>
      </c>
      <c r="D2926" s="75"/>
      <c r="E2926" s="76"/>
      <c r="F2926" s="76"/>
      <c r="G2926" s="76"/>
      <c r="H2926" s="76"/>
      <c r="I2926" s="76"/>
      <c r="J2926" s="76"/>
      <c r="K2926" s="76"/>
      <c r="L2926" s="76"/>
      <c r="M2926" s="76"/>
      <c r="N2926" s="76"/>
      <c r="O2926" s="76"/>
      <c r="P2926" s="76"/>
      <c r="Q2926" s="76"/>
      <c r="R2926" s="76"/>
      <c r="S2926" s="76"/>
      <c r="T2926" s="76"/>
      <c r="U2926" s="76"/>
      <c r="V2926" s="76"/>
      <c r="W2926" s="76"/>
      <c r="X2926" s="76"/>
      <c r="Y2926" s="76"/>
      <c r="Z2926" s="76"/>
      <c r="AA2926" s="76"/>
      <c r="AB2926" s="77"/>
    </row>
    <row r="2927" customFormat="false" ht="13.2" hidden="false" customHeight="false" outlineLevel="0" collapsed="false">
      <c r="A2927" s="28" t="n">
        <f aca="false">A2912+1</f>
        <v>196</v>
      </c>
      <c r="B2927" s="69" t="n">
        <v>0</v>
      </c>
      <c r="C2927" s="70" t="s">
        <v>24</v>
      </c>
      <c r="D2927" s="78"/>
      <c r="E2927" s="79"/>
      <c r="F2927" s="79"/>
      <c r="G2927" s="79"/>
      <c r="H2927" s="79"/>
      <c r="I2927" s="79"/>
      <c r="J2927" s="79"/>
      <c r="K2927" s="79"/>
      <c r="L2927" s="79"/>
      <c r="M2927" s="79"/>
      <c r="N2927" s="79"/>
      <c r="O2927" s="79"/>
      <c r="P2927" s="79"/>
      <c r="Q2927" s="79"/>
      <c r="R2927" s="79"/>
      <c r="S2927" s="79"/>
      <c r="T2927" s="79"/>
      <c r="U2927" s="79"/>
      <c r="V2927" s="79"/>
      <c r="W2927" s="79"/>
      <c r="X2927" s="79"/>
      <c r="Y2927" s="79"/>
      <c r="Z2927" s="79"/>
      <c r="AA2927" s="79"/>
      <c r="AB2927" s="80"/>
    </row>
    <row r="2928" customFormat="false" ht="13.2" hidden="false" customHeight="false" outlineLevel="0" collapsed="false">
      <c r="A2928" s="9"/>
      <c r="B2928" s="71"/>
      <c r="C2928" s="72" t="s">
        <v>25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3"/>
      <c r="C2929" s="74" t="s">
        <v>26</v>
      </c>
      <c r="D2929" s="75"/>
      <c r="E2929" s="76"/>
      <c r="F2929" s="76"/>
      <c r="G2929" s="76"/>
      <c r="H2929" s="76"/>
      <c r="I2929" s="76"/>
      <c r="J2929" s="76"/>
      <c r="K2929" s="76"/>
      <c r="L2929" s="76"/>
      <c r="M2929" s="76"/>
      <c r="N2929" s="76"/>
      <c r="O2929" s="76"/>
      <c r="P2929" s="76"/>
      <c r="Q2929" s="76"/>
      <c r="R2929" s="76"/>
      <c r="S2929" s="76"/>
      <c r="T2929" s="76"/>
      <c r="U2929" s="76"/>
      <c r="V2929" s="76"/>
      <c r="W2929" s="76"/>
      <c r="X2929" s="76"/>
      <c r="Y2929" s="76"/>
      <c r="Z2929" s="76"/>
      <c r="AA2929" s="76"/>
      <c r="AB2929" s="77"/>
    </row>
    <row r="2930" customFormat="false" ht="13.2" hidden="false" customHeight="false" outlineLevel="0" collapsed="false">
      <c r="A2930" s="9"/>
      <c r="B2930" s="69" t="n">
        <v>1</v>
      </c>
      <c r="C2930" s="70" t="s">
        <v>24</v>
      </c>
      <c r="D2930" s="78"/>
      <c r="E2930" s="79"/>
      <c r="F2930" s="79"/>
      <c r="G2930" s="79"/>
      <c r="H2930" s="79"/>
      <c r="I2930" s="79"/>
      <c r="J2930" s="79"/>
      <c r="K2930" s="79"/>
      <c r="L2930" s="79"/>
      <c r="M2930" s="79"/>
      <c r="N2930" s="79"/>
      <c r="O2930" s="79"/>
      <c r="P2930" s="79"/>
      <c r="Q2930" s="79"/>
      <c r="R2930" s="79"/>
      <c r="S2930" s="79"/>
      <c r="T2930" s="79"/>
      <c r="U2930" s="79"/>
      <c r="V2930" s="79"/>
      <c r="W2930" s="79"/>
      <c r="X2930" s="79"/>
      <c r="Y2930" s="79"/>
      <c r="Z2930" s="79"/>
      <c r="AA2930" s="79"/>
      <c r="AB2930" s="80"/>
    </row>
    <row r="2931" customFormat="false" ht="13.2" hidden="false" customHeight="false" outlineLevel="0" collapsed="false">
      <c r="A2931" s="9"/>
      <c r="B2931" s="71"/>
      <c r="C2931" s="72" t="s">
        <v>25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3"/>
      <c r="C2932" s="74" t="s">
        <v>26</v>
      </c>
      <c r="D2932" s="75"/>
      <c r="E2932" s="76"/>
      <c r="F2932" s="76"/>
      <c r="G2932" s="76"/>
      <c r="H2932" s="76"/>
      <c r="I2932" s="76"/>
      <c r="J2932" s="76"/>
      <c r="K2932" s="76"/>
      <c r="L2932" s="76"/>
      <c r="M2932" s="76"/>
      <c r="N2932" s="76"/>
      <c r="O2932" s="76"/>
      <c r="P2932" s="76"/>
      <c r="Q2932" s="76"/>
      <c r="R2932" s="76"/>
      <c r="S2932" s="76"/>
      <c r="T2932" s="76"/>
      <c r="U2932" s="76"/>
      <c r="V2932" s="76"/>
      <c r="W2932" s="76"/>
      <c r="X2932" s="76"/>
      <c r="Y2932" s="76"/>
      <c r="Z2932" s="76"/>
      <c r="AA2932" s="76"/>
      <c r="AB2932" s="77"/>
    </row>
    <row r="2933" customFormat="false" ht="13.2" hidden="false" customHeight="false" outlineLevel="0" collapsed="false">
      <c r="A2933" s="9"/>
      <c r="B2933" s="69" t="n">
        <v>2</v>
      </c>
      <c r="C2933" s="70" t="s">
        <v>24</v>
      </c>
      <c r="D2933" s="78"/>
      <c r="E2933" s="79"/>
      <c r="F2933" s="79"/>
      <c r="G2933" s="79"/>
      <c r="H2933" s="79"/>
      <c r="I2933" s="79"/>
      <c r="J2933" s="79"/>
      <c r="K2933" s="79"/>
      <c r="L2933" s="79"/>
      <c r="M2933" s="79"/>
      <c r="N2933" s="79"/>
      <c r="O2933" s="79"/>
      <c r="P2933" s="79"/>
      <c r="Q2933" s="79"/>
      <c r="R2933" s="79"/>
      <c r="S2933" s="79"/>
      <c r="T2933" s="79"/>
      <c r="U2933" s="79"/>
      <c r="V2933" s="79"/>
      <c r="W2933" s="79"/>
      <c r="X2933" s="79"/>
      <c r="Y2933" s="79"/>
      <c r="Z2933" s="79"/>
      <c r="AA2933" s="79"/>
      <c r="AB2933" s="80"/>
    </row>
    <row r="2934" customFormat="false" ht="13.2" hidden="false" customHeight="false" outlineLevel="0" collapsed="false">
      <c r="A2934" s="9"/>
      <c r="B2934" s="71"/>
      <c r="C2934" s="72" t="s">
        <v>25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3"/>
      <c r="C2935" s="74" t="s">
        <v>26</v>
      </c>
      <c r="D2935" s="75"/>
      <c r="E2935" s="76"/>
      <c r="F2935" s="76"/>
      <c r="G2935" s="76"/>
      <c r="H2935" s="76"/>
      <c r="I2935" s="76"/>
      <c r="J2935" s="76"/>
      <c r="K2935" s="76"/>
      <c r="L2935" s="76"/>
      <c r="M2935" s="76"/>
      <c r="N2935" s="76"/>
      <c r="O2935" s="76"/>
      <c r="P2935" s="76"/>
      <c r="Q2935" s="76"/>
      <c r="R2935" s="76"/>
      <c r="S2935" s="76"/>
      <c r="T2935" s="76"/>
      <c r="U2935" s="76"/>
      <c r="V2935" s="76"/>
      <c r="W2935" s="76"/>
      <c r="X2935" s="76"/>
      <c r="Y2935" s="76"/>
      <c r="Z2935" s="76"/>
      <c r="AA2935" s="76"/>
      <c r="AB2935" s="77"/>
    </row>
    <row r="2936" customFormat="false" ht="13.2" hidden="false" customHeight="false" outlineLevel="0" collapsed="false">
      <c r="A2936" s="9"/>
      <c r="B2936" s="69" t="n">
        <v>3</v>
      </c>
      <c r="C2936" s="70" t="s">
        <v>24</v>
      </c>
      <c r="D2936" s="78"/>
      <c r="E2936" s="79"/>
      <c r="F2936" s="79"/>
      <c r="G2936" s="79"/>
      <c r="H2936" s="79"/>
      <c r="I2936" s="79"/>
      <c r="J2936" s="79"/>
      <c r="K2936" s="79"/>
      <c r="L2936" s="79"/>
      <c r="M2936" s="79"/>
      <c r="N2936" s="79"/>
      <c r="O2936" s="79"/>
      <c r="P2936" s="79"/>
      <c r="Q2936" s="79"/>
      <c r="R2936" s="79"/>
      <c r="S2936" s="79"/>
      <c r="T2936" s="79"/>
      <c r="U2936" s="79"/>
      <c r="V2936" s="79"/>
      <c r="W2936" s="79"/>
      <c r="X2936" s="79"/>
      <c r="Y2936" s="79"/>
      <c r="Z2936" s="79"/>
      <c r="AA2936" s="79"/>
      <c r="AB2936" s="80"/>
    </row>
    <row r="2937" customFormat="false" ht="13.2" hidden="false" customHeight="false" outlineLevel="0" collapsed="false">
      <c r="A2937" s="9"/>
      <c r="B2937" s="71"/>
      <c r="C2937" s="72" t="s">
        <v>25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3"/>
      <c r="C2938" s="74" t="s">
        <v>26</v>
      </c>
      <c r="D2938" s="75"/>
      <c r="E2938" s="76"/>
      <c r="F2938" s="76"/>
      <c r="G2938" s="76"/>
      <c r="H2938" s="76"/>
      <c r="I2938" s="76"/>
      <c r="J2938" s="76"/>
      <c r="K2938" s="76"/>
      <c r="L2938" s="76"/>
      <c r="M2938" s="76"/>
      <c r="N2938" s="76"/>
      <c r="O2938" s="76"/>
      <c r="P2938" s="76"/>
      <c r="Q2938" s="76"/>
      <c r="R2938" s="76"/>
      <c r="S2938" s="76"/>
      <c r="T2938" s="76"/>
      <c r="U2938" s="76"/>
      <c r="V2938" s="76"/>
      <c r="W2938" s="76"/>
      <c r="X2938" s="76"/>
      <c r="Y2938" s="76"/>
      <c r="Z2938" s="76"/>
      <c r="AA2938" s="76"/>
      <c r="AB2938" s="77"/>
    </row>
    <row r="2939" customFormat="false" ht="13.2" hidden="false" customHeight="false" outlineLevel="0" collapsed="false">
      <c r="A2939" s="9"/>
      <c r="B2939" s="69" t="n">
        <v>4</v>
      </c>
      <c r="C2939" s="70" t="s">
        <v>24</v>
      </c>
      <c r="D2939" s="78"/>
      <c r="E2939" s="79"/>
      <c r="F2939" s="79"/>
      <c r="G2939" s="79"/>
      <c r="H2939" s="79"/>
      <c r="I2939" s="79"/>
      <c r="J2939" s="79"/>
      <c r="K2939" s="79"/>
      <c r="L2939" s="79"/>
      <c r="M2939" s="79"/>
      <c r="N2939" s="79"/>
      <c r="O2939" s="79"/>
      <c r="P2939" s="79"/>
      <c r="Q2939" s="79"/>
      <c r="R2939" s="79"/>
      <c r="S2939" s="79"/>
      <c r="T2939" s="79"/>
      <c r="U2939" s="79"/>
      <c r="V2939" s="79"/>
      <c r="W2939" s="79"/>
      <c r="X2939" s="79"/>
      <c r="Y2939" s="79"/>
      <c r="Z2939" s="79"/>
      <c r="AA2939" s="79"/>
      <c r="AB2939" s="80"/>
    </row>
    <row r="2940" customFormat="false" ht="13.2" hidden="false" customHeight="false" outlineLevel="0" collapsed="false">
      <c r="A2940" s="9"/>
      <c r="B2940" s="71"/>
      <c r="C2940" s="72" t="s">
        <v>25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9"/>
      <c r="B2941" s="73"/>
      <c r="C2941" s="74" t="s">
        <v>26</v>
      </c>
      <c r="D2941" s="75"/>
      <c r="E2941" s="76"/>
      <c r="F2941" s="76"/>
      <c r="G2941" s="76"/>
      <c r="H2941" s="76"/>
      <c r="I2941" s="76"/>
      <c r="J2941" s="76"/>
      <c r="K2941" s="76"/>
      <c r="L2941" s="76"/>
      <c r="M2941" s="76"/>
      <c r="N2941" s="76"/>
      <c r="O2941" s="76"/>
      <c r="P2941" s="76"/>
      <c r="Q2941" s="76"/>
      <c r="R2941" s="76"/>
      <c r="S2941" s="76"/>
      <c r="T2941" s="76"/>
      <c r="U2941" s="76"/>
      <c r="V2941" s="76"/>
      <c r="W2941" s="76"/>
      <c r="X2941" s="76"/>
      <c r="Y2941" s="76"/>
      <c r="Z2941" s="76"/>
      <c r="AA2941" s="76"/>
      <c r="AB2941" s="77"/>
    </row>
    <row r="2942" customFormat="false" ht="13.2" hidden="false" customHeight="false" outlineLevel="0" collapsed="false">
      <c r="A2942" s="28" t="n">
        <f aca="false">A2927+1</f>
        <v>197</v>
      </c>
      <c r="B2942" s="69" t="n">
        <v>0</v>
      </c>
      <c r="C2942" s="70" t="s">
        <v>24</v>
      </c>
      <c r="D2942" s="78"/>
      <c r="E2942" s="79"/>
      <c r="F2942" s="79"/>
      <c r="G2942" s="79"/>
      <c r="H2942" s="79"/>
      <c r="I2942" s="79"/>
      <c r="J2942" s="79"/>
      <c r="K2942" s="79"/>
      <c r="L2942" s="79"/>
      <c r="M2942" s="79"/>
      <c r="N2942" s="79"/>
      <c r="O2942" s="79"/>
      <c r="P2942" s="79"/>
      <c r="Q2942" s="79"/>
      <c r="R2942" s="79"/>
      <c r="S2942" s="79"/>
      <c r="T2942" s="79"/>
      <c r="U2942" s="79"/>
      <c r="V2942" s="79"/>
      <c r="W2942" s="79"/>
      <c r="X2942" s="79"/>
      <c r="Y2942" s="79"/>
      <c r="Z2942" s="79"/>
      <c r="AA2942" s="79"/>
      <c r="AB2942" s="80"/>
    </row>
    <row r="2943" customFormat="false" ht="13.2" hidden="false" customHeight="false" outlineLevel="0" collapsed="false">
      <c r="A2943" s="9"/>
      <c r="B2943" s="71"/>
      <c r="C2943" s="72" t="s">
        <v>25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3"/>
      <c r="C2944" s="74" t="s">
        <v>26</v>
      </c>
      <c r="D2944" s="75"/>
      <c r="E2944" s="76"/>
      <c r="F2944" s="76"/>
      <c r="G2944" s="76"/>
      <c r="H2944" s="76"/>
      <c r="I2944" s="76"/>
      <c r="J2944" s="76"/>
      <c r="K2944" s="76"/>
      <c r="L2944" s="76"/>
      <c r="M2944" s="76"/>
      <c r="N2944" s="76"/>
      <c r="O2944" s="76"/>
      <c r="P2944" s="76"/>
      <c r="Q2944" s="76"/>
      <c r="R2944" s="76"/>
      <c r="S2944" s="76"/>
      <c r="T2944" s="76"/>
      <c r="U2944" s="76"/>
      <c r="V2944" s="76"/>
      <c r="W2944" s="76"/>
      <c r="X2944" s="76"/>
      <c r="Y2944" s="76"/>
      <c r="Z2944" s="76"/>
      <c r="AA2944" s="76"/>
      <c r="AB2944" s="77"/>
    </row>
    <row r="2945" customFormat="false" ht="13.2" hidden="false" customHeight="false" outlineLevel="0" collapsed="false">
      <c r="A2945" s="9"/>
      <c r="B2945" s="69" t="n">
        <v>1</v>
      </c>
      <c r="C2945" s="70" t="s">
        <v>24</v>
      </c>
      <c r="D2945" s="78"/>
      <c r="E2945" s="79"/>
      <c r="F2945" s="79"/>
      <c r="G2945" s="79"/>
      <c r="H2945" s="79"/>
      <c r="I2945" s="79"/>
      <c r="J2945" s="79"/>
      <c r="K2945" s="79"/>
      <c r="L2945" s="79"/>
      <c r="M2945" s="79"/>
      <c r="N2945" s="79"/>
      <c r="O2945" s="79"/>
      <c r="P2945" s="79"/>
      <c r="Q2945" s="79"/>
      <c r="R2945" s="79"/>
      <c r="S2945" s="79"/>
      <c r="T2945" s="79"/>
      <c r="U2945" s="79"/>
      <c r="V2945" s="79"/>
      <c r="W2945" s="79"/>
      <c r="X2945" s="79"/>
      <c r="Y2945" s="79"/>
      <c r="Z2945" s="79"/>
      <c r="AA2945" s="79"/>
      <c r="AB2945" s="80"/>
    </row>
    <row r="2946" customFormat="false" ht="13.2" hidden="false" customHeight="false" outlineLevel="0" collapsed="false">
      <c r="A2946" s="9"/>
      <c r="B2946" s="71"/>
      <c r="C2946" s="72" t="s">
        <v>25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3"/>
      <c r="C2947" s="74" t="s">
        <v>26</v>
      </c>
      <c r="D2947" s="75"/>
      <c r="E2947" s="76"/>
      <c r="F2947" s="76"/>
      <c r="G2947" s="76"/>
      <c r="H2947" s="76"/>
      <c r="I2947" s="76"/>
      <c r="J2947" s="76"/>
      <c r="K2947" s="76"/>
      <c r="L2947" s="76"/>
      <c r="M2947" s="76"/>
      <c r="N2947" s="76"/>
      <c r="O2947" s="76"/>
      <c r="P2947" s="76"/>
      <c r="Q2947" s="76"/>
      <c r="R2947" s="76"/>
      <c r="S2947" s="76"/>
      <c r="T2947" s="76"/>
      <c r="U2947" s="76"/>
      <c r="V2947" s="76"/>
      <c r="W2947" s="76"/>
      <c r="X2947" s="76"/>
      <c r="Y2947" s="76"/>
      <c r="Z2947" s="76"/>
      <c r="AA2947" s="76"/>
      <c r="AB2947" s="77"/>
    </row>
    <row r="2948" customFormat="false" ht="13.2" hidden="false" customHeight="false" outlineLevel="0" collapsed="false">
      <c r="A2948" s="9"/>
      <c r="B2948" s="69" t="n">
        <v>2</v>
      </c>
      <c r="C2948" s="70" t="s">
        <v>24</v>
      </c>
      <c r="D2948" s="78"/>
      <c r="E2948" s="79"/>
      <c r="F2948" s="79"/>
      <c r="G2948" s="79"/>
      <c r="H2948" s="79"/>
      <c r="I2948" s="79"/>
      <c r="J2948" s="79"/>
      <c r="K2948" s="79"/>
      <c r="L2948" s="79"/>
      <c r="M2948" s="79"/>
      <c r="N2948" s="79"/>
      <c r="O2948" s="79"/>
      <c r="P2948" s="79"/>
      <c r="Q2948" s="79"/>
      <c r="R2948" s="79"/>
      <c r="S2948" s="79"/>
      <c r="T2948" s="79"/>
      <c r="U2948" s="79"/>
      <c r="V2948" s="79"/>
      <c r="W2948" s="79"/>
      <c r="X2948" s="79"/>
      <c r="Y2948" s="79"/>
      <c r="Z2948" s="79"/>
      <c r="AA2948" s="79"/>
      <c r="AB2948" s="80"/>
    </row>
    <row r="2949" customFormat="false" ht="13.2" hidden="false" customHeight="false" outlineLevel="0" collapsed="false">
      <c r="A2949" s="9"/>
      <c r="B2949" s="71"/>
      <c r="C2949" s="72" t="s">
        <v>25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3"/>
      <c r="C2950" s="74" t="s">
        <v>26</v>
      </c>
      <c r="D2950" s="75"/>
      <c r="E2950" s="76"/>
      <c r="F2950" s="76"/>
      <c r="G2950" s="76"/>
      <c r="H2950" s="76"/>
      <c r="I2950" s="76"/>
      <c r="J2950" s="76"/>
      <c r="K2950" s="76"/>
      <c r="L2950" s="76"/>
      <c r="M2950" s="76"/>
      <c r="N2950" s="76"/>
      <c r="O2950" s="76"/>
      <c r="P2950" s="76"/>
      <c r="Q2950" s="76"/>
      <c r="R2950" s="76"/>
      <c r="S2950" s="76"/>
      <c r="T2950" s="76"/>
      <c r="U2950" s="76"/>
      <c r="V2950" s="76"/>
      <c r="W2950" s="76"/>
      <c r="X2950" s="76"/>
      <c r="Y2950" s="76"/>
      <c r="Z2950" s="76"/>
      <c r="AA2950" s="76"/>
      <c r="AB2950" s="77"/>
    </row>
    <row r="2951" customFormat="false" ht="13.2" hidden="false" customHeight="false" outlineLevel="0" collapsed="false">
      <c r="A2951" s="9"/>
      <c r="B2951" s="69" t="n">
        <v>3</v>
      </c>
      <c r="C2951" s="70" t="s">
        <v>24</v>
      </c>
      <c r="D2951" s="78"/>
      <c r="E2951" s="79"/>
      <c r="F2951" s="79"/>
      <c r="G2951" s="79"/>
      <c r="H2951" s="79"/>
      <c r="I2951" s="79"/>
      <c r="J2951" s="79"/>
      <c r="K2951" s="79"/>
      <c r="L2951" s="79"/>
      <c r="M2951" s="79"/>
      <c r="N2951" s="79"/>
      <c r="O2951" s="79"/>
      <c r="P2951" s="79"/>
      <c r="Q2951" s="79"/>
      <c r="R2951" s="79"/>
      <c r="S2951" s="79"/>
      <c r="T2951" s="79"/>
      <c r="U2951" s="79"/>
      <c r="V2951" s="79"/>
      <c r="W2951" s="79"/>
      <c r="X2951" s="79"/>
      <c r="Y2951" s="79"/>
      <c r="Z2951" s="79"/>
      <c r="AA2951" s="79"/>
      <c r="AB2951" s="80"/>
    </row>
    <row r="2952" customFormat="false" ht="13.2" hidden="false" customHeight="false" outlineLevel="0" collapsed="false">
      <c r="A2952" s="9"/>
      <c r="B2952" s="71"/>
      <c r="C2952" s="72" t="s">
        <v>25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3"/>
      <c r="C2953" s="74" t="s">
        <v>26</v>
      </c>
      <c r="D2953" s="75"/>
      <c r="E2953" s="76"/>
      <c r="F2953" s="76"/>
      <c r="G2953" s="76"/>
      <c r="H2953" s="76"/>
      <c r="I2953" s="76"/>
      <c r="J2953" s="76"/>
      <c r="K2953" s="76"/>
      <c r="L2953" s="76"/>
      <c r="M2953" s="76"/>
      <c r="N2953" s="76"/>
      <c r="O2953" s="76"/>
      <c r="P2953" s="76"/>
      <c r="Q2953" s="76"/>
      <c r="R2953" s="76"/>
      <c r="S2953" s="76"/>
      <c r="T2953" s="76"/>
      <c r="U2953" s="76"/>
      <c r="V2953" s="76"/>
      <c r="W2953" s="76"/>
      <c r="X2953" s="76"/>
      <c r="Y2953" s="76"/>
      <c r="Z2953" s="76"/>
      <c r="AA2953" s="76"/>
      <c r="AB2953" s="77"/>
    </row>
    <row r="2954" customFormat="false" ht="13.2" hidden="false" customHeight="false" outlineLevel="0" collapsed="false">
      <c r="A2954" s="9"/>
      <c r="B2954" s="69" t="n">
        <v>4</v>
      </c>
      <c r="C2954" s="70" t="s">
        <v>24</v>
      </c>
      <c r="D2954" s="78"/>
      <c r="E2954" s="79"/>
      <c r="F2954" s="79"/>
      <c r="G2954" s="79"/>
      <c r="H2954" s="79"/>
      <c r="I2954" s="79"/>
      <c r="J2954" s="79"/>
      <c r="K2954" s="79"/>
      <c r="L2954" s="79"/>
      <c r="M2954" s="79"/>
      <c r="N2954" s="79"/>
      <c r="O2954" s="79"/>
      <c r="P2954" s="79"/>
      <c r="Q2954" s="79"/>
      <c r="R2954" s="79"/>
      <c r="S2954" s="79"/>
      <c r="T2954" s="79"/>
      <c r="U2954" s="79"/>
      <c r="V2954" s="79"/>
      <c r="W2954" s="79"/>
      <c r="X2954" s="79"/>
      <c r="Y2954" s="79"/>
      <c r="Z2954" s="79"/>
      <c r="AA2954" s="79"/>
      <c r="AB2954" s="80"/>
    </row>
    <row r="2955" customFormat="false" ht="13.2" hidden="false" customHeight="false" outlineLevel="0" collapsed="false">
      <c r="A2955" s="9"/>
      <c r="B2955" s="71"/>
      <c r="C2955" s="72" t="s">
        <v>25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3"/>
      <c r="C2956" s="74" t="s">
        <v>26</v>
      </c>
      <c r="D2956" s="75"/>
      <c r="E2956" s="76"/>
      <c r="F2956" s="76"/>
      <c r="G2956" s="76"/>
      <c r="H2956" s="76"/>
      <c r="I2956" s="76"/>
      <c r="J2956" s="76"/>
      <c r="K2956" s="76"/>
      <c r="L2956" s="76"/>
      <c r="M2956" s="76"/>
      <c r="N2956" s="76"/>
      <c r="O2956" s="76"/>
      <c r="P2956" s="76"/>
      <c r="Q2956" s="76"/>
      <c r="R2956" s="76"/>
      <c r="S2956" s="76"/>
      <c r="T2956" s="76"/>
      <c r="U2956" s="76"/>
      <c r="V2956" s="76"/>
      <c r="W2956" s="76"/>
      <c r="X2956" s="76"/>
      <c r="Y2956" s="76"/>
      <c r="Z2956" s="76"/>
      <c r="AA2956" s="76"/>
      <c r="AB2956" s="77"/>
    </row>
    <row r="2957" customFormat="false" ht="13.2" hidden="false" customHeight="false" outlineLevel="0" collapsed="false">
      <c r="A2957" s="28" t="n">
        <f aca="false">A2942+1</f>
        <v>198</v>
      </c>
      <c r="B2957" s="69" t="n">
        <v>0</v>
      </c>
      <c r="C2957" s="70" t="s">
        <v>24</v>
      </c>
      <c r="D2957" s="78"/>
      <c r="E2957" s="79"/>
      <c r="F2957" s="79"/>
      <c r="G2957" s="79"/>
      <c r="H2957" s="79"/>
      <c r="I2957" s="79"/>
      <c r="J2957" s="79"/>
      <c r="K2957" s="79"/>
      <c r="L2957" s="79"/>
      <c r="M2957" s="79"/>
      <c r="N2957" s="79"/>
      <c r="O2957" s="79"/>
      <c r="P2957" s="79"/>
      <c r="Q2957" s="79"/>
      <c r="R2957" s="79"/>
      <c r="S2957" s="79"/>
      <c r="T2957" s="79"/>
      <c r="U2957" s="79"/>
      <c r="V2957" s="79"/>
      <c r="W2957" s="79"/>
      <c r="X2957" s="79"/>
      <c r="Y2957" s="79"/>
      <c r="Z2957" s="79"/>
      <c r="AA2957" s="79"/>
      <c r="AB2957" s="80"/>
    </row>
    <row r="2958" customFormat="false" ht="13.2" hidden="false" customHeight="false" outlineLevel="0" collapsed="false">
      <c r="A2958" s="9"/>
      <c r="B2958" s="71"/>
      <c r="C2958" s="72" t="s">
        <v>25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3"/>
      <c r="C2959" s="74" t="s">
        <v>26</v>
      </c>
      <c r="D2959" s="75"/>
      <c r="E2959" s="76"/>
      <c r="F2959" s="76"/>
      <c r="G2959" s="76"/>
      <c r="H2959" s="76"/>
      <c r="I2959" s="76"/>
      <c r="J2959" s="76"/>
      <c r="K2959" s="76"/>
      <c r="L2959" s="76"/>
      <c r="M2959" s="76"/>
      <c r="N2959" s="76"/>
      <c r="O2959" s="76"/>
      <c r="P2959" s="76"/>
      <c r="Q2959" s="76"/>
      <c r="R2959" s="76"/>
      <c r="S2959" s="76"/>
      <c r="T2959" s="76"/>
      <c r="U2959" s="76"/>
      <c r="V2959" s="76"/>
      <c r="W2959" s="76"/>
      <c r="X2959" s="76"/>
      <c r="Y2959" s="76"/>
      <c r="Z2959" s="76"/>
      <c r="AA2959" s="76"/>
      <c r="AB2959" s="77"/>
    </row>
    <row r="2960" customFormat="false" ht="13.2" hidden="false" customHeight="false" outlineLevel="0" collapsed="false">
      <c r="A2960" s="9"/>
      <c r="B2960" s="69" t="n">
        <v>1</v>
      </c>
      <c r="C2960" s="70" t="s">
        <v>24</v>
      </c>
      <c r="D2960" s="78"/>
      <c r="E2960" s="79"/>
      <c r="F2960" s="79"/>
      <c r="G2960" s="79"/>
      <c r="H2960" s="79"/>
      <c r="I2960" s="79"/>
      <c r="J2960" s="79"/>
      <c r="K2960" s="79"/>
      <c r="L2960" s="79"/>
      <c r="M2960" s="79"/>
      <c r="N2960" s="79"/>
      <c r="O2960" s="79"/>
      <c r="P2960" s="79"/>
      <c r="Q2960" s="79"/>
      <c r="R2960" s="79"/>
      <c r="S2960" s="79"/>
      <c r="T2960" s="79"/>
      <c r="U2960" s="79"/>
      <c r="V2960" s="79"/>
      <c r="W2960" s="79"/>
      <c r="X2960" s="79"/>
      <c r="Y2960" s="79"/>
      <c r="Z2960" s="79"/>
      <c r="AA2960" s="79"/>
      <c r="AB2960" s="80"/>
    </row>
    <row r="2961" customFormat="false" ht="13.2" hidden="false" customHeight="false" outlineLevel="0" collapsed="false">
      <c r="A2961" s="9"/>
      <c r="B2961" s="71"/>
      <c r="C2961" s="72" t="s">
        <v>25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9"/>
      <c r="B2962" s="73"/>
      <c r="C2962" s="74" t="s">
        <v>26</v>
      </c>
      <c r="D2962" s="75"/>
      <c r="E2962" s="76"/>
      <c r="F2962" s="76"/>
      <c r="G2962" s="76"/>
      <c r="H2962" s="76"/>
      <c r="I2962" s="76"/>
      <c r="J2962" s="76"/>
      <c r="K2962" s="76"/>
      <c r="L2962" s="76"/>
      <c r="M2962" s="76"/>
      <c r="N2962" s="76"/>
      <c r="O2962" s="76"/>
      <c r="P2962" s="76"/>
      <c r="Q2962" s="76"/>
      <c r="R2962" s="76"/>
      <c r="S2962" s="76"/>
      <c r="T2962" s="76"/>
      <c r="U2962" s="76"/>
      <c r="V2962" s="76"/>
      <c r="W2962" s="76"/>
      <c r="X2962" s="76"/>
      <c r="Y2962" s="76"/>
      <c r="Z2962" s="76"/>
      <c r="AA2962" s="76"/>
      <c r="AB2962" s="77"/>
    </row>
    <row r="2963" customFormat="false" ht="13.2" hidden="false" customHeight="false" outlineLevel="0" collapsed="false">
      <c r="A2963" s="9"/>
      <c r="B2963" s="69" t="n">
        <v>2</v>
      </c>
      <c r="C2963" s="70" t="s">
        <v>24</v>
      </c>
      <c r="D2963" s="78"/>
      <c r="E2963" s="79"/>
      <c r="F2963" s="79"/>
      <c r="G2963" s="79"/>
      <c r="H2963" s="79"/>
      <c r="I2963" s="79"/>
      <c r="J2963" s="79"/>
      <c r="K2963" s="79"/>
      <c r="L2963" s="79"/>
      <c r="M2963" s="79"/>
      <c r="N2963" s="79"/>
      <c r="O2963" s="79"/>
      <c r="P2963" s="79"/>
      <c r="Q2963" s="79"/>
      <c r="R2963" s="79"/>
      <c r="S2963" s="79"/>
      <c r="T2963" s="79"/>
      <c r="U2963" s="79"/>
      <c r="V2963" s="79"/>
      <c r="W2963" s="79"/>
      <c r="X2963" s="79"/>
      <c r="Y2963" s="79"/>
      <c r="Z2963" s="79"/>
      <c r="AA2963" s="79"/>
      <c r="AB2963" s="80"/>
    </row>
    <row r="2964" customFormat="false" ht="13.2" hidden="false" customHeight="false" outlineLevel="0" collapsed="false">
      <c r="A2964" s="9"/>
      <c r="B2964" s="71"/>
      <c r="C2964" s="72" t="s">
        <v>25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3"/>
      <c r="C2965" s="74" t="s">
        <v>26</v>
      </c>
      <c r="D2965" s="75"/>
      <c r="E2965" s="76"/>
      <c r="F2965" s="76"/>
      <c r="G2965" s="76"/>
      <c r="H2965" s="76"/>
      <c r="I2965" s="76"/>
      <c r="J2965" s="76"/>
      <c r="K2965" s="76"/>
      <c r="L2965" s="76"/>
      <c r="M2965" s="76"/>
      <c r="N2965" s="76"/>
      <c r="O2965" s="76"/>
      <c r="P2965" s="76"/>
      <c r="Q2965" s="76"/>
      <c r="R2965" s="76"/>
      <c r="S2965" s="76"/>
      <c r="T2965" s="76"/>
      <c r="U2965" s="76"/>
      <c r="V2965" s="76"/>
      <c r="W2965" s="76"/>
      <c r="X2965" s="76"/>
      <c r="Y2965" s="76"/>
      <c r="Z2965" s="76"/>
      <c r="AA2965" s="76"/>
      <c r="AB2965" s="77"/>
    </row>
    <row r="2966" customFormat="false" ht="13.2" hidden="false" customHeight="false" outlineLevel="0" collapsed="false">
      <c r="A2966" s="9"/>
      <c r="B2966" s="69" t="n">
        <v>3</v>
      </c>
      <c r="C2966" s="70" t="s">
        <v>24</v>
      </c>
      <c r="D2966" s="78"/>
      <c r="E2966" s="79"/>
      <c r="F2966" s="79"/>
      <c r="G2966" s="79"/>
      <c r="H2966" s="79"/>
      <c r="I2966" s="79"/>
      <c r="J2966" s="79"/>
      <c r="K2966" s="79"/>
      <c r="L2966" s="79"/>
      <c r="M2966" s="79"/>
      <c r="N2966" s="79"/>
      <c r="O2966" s="79"/>
      <c r="P2966" s="79"/>
      <c r="Q2966" s="79"/>
      <c r="R2966" s="79"/>
      <c r="S2966" s="79"/>
      <c r="T2966" s="79"/>
      <c r="U2966" s="79"/>
      <c r="V2966" s="79"/>
      <c r="W2966" s="79"/>
      <c r="X2966" s="79"/>
      <c r="Y2966" s="79"/>
      <c r="Z2966" s="79"/>
      <c r="AA2966" s="79"/>
      <c r="AB2966" s="80"/>
    </row>
    <row r="2967" customFormat="false" ht="13.2" hidden="false" customHeight="false" outlineLevel="0" collapsed="false">
      <c r="A2967" s="9"/>
      <c r="B2967" s="71"/>
      <c r="C2967" s="72" t="s">
        <v>25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3"/>
      <c r="C2968" s="74" t="s">
        <v>26</v>
      </c>
      <c r="D2968" s="75"/>
      <c r="E2968" s="76"/>
      <c r="F2968" s="76"/>
      <c r="G2968" s="76"/>
      <c r="H2968" s="76"/>
      <c r="I2968" s="76"/>
      <c r="J2968" s="76"/>
      <c r="K2968" s="76"/>
      <c r="L2968" s="76"/>
      <c r="M2968" s="76"/>
      <c r="N2968" s="76"/>
      <c r="O2968" s="76"/>
      <c r="P2968" s="76"/>
      <c r="Q2968" s="76"/>
      <c r="R2968" s="76"/>
      <c r="S2968" s="76"/>
      <c r="T2968" s="76"/>
      <c r="U2968" s="76"/>
      <c r="V2968" s="76"/>
      <c r="W2968" s="76"/>
      <c r="X2968" s="76"/>
      <c r="Y2968" s="76"/>
      <c r="Z2968" s="76"/>
      <c r="AA2968" s="76"/>
      <c r="AB2968" s="77"/>
    </row>
    <row r="2969" customFormat="false" ht="13.2" hidden="false" customHeight="false" outlineLevel="0" collapsed="false">
      <c r="A2969" s="9"/>
      <c r="B2969" s="69" t="n">
        <v>4</v>
      </c>
      <c r="C2969" s="70" t="s">
        <v>24</v>
      </c>
      <c r="D2969" s="78"/>
      <c r="E2969" s="79"/>
      <c r="F2969" s="79"/>
      <c r="G2969" s="79"/>
      <c r="H2969" s="79"/>
      <c r="I2969" s="79"/>
      <c r="J2969" s="79"/>
      <c r="K2969" s="79"/>
      <c r="L2969" s="79"/>
      <c r="M2969" s="79"/>
      <c r="N2969" s="79"/>
      <c r="O2969" s="79"/>
      <c r="P2969" s="79"/>
      <c r="Q2969" s="79"/>
      <c r="R2969" s="79"/>
      <c r="S2969" s="79"/>
      <c r="T2969" s="79"/>
      <c r="U2969" s="79"/>
      <c r="V2969" s="79"/>
      <c r="W2969" s="79"/>
      <c r="X2969" s="79"/>
      <c r="Y2969" s="79"/>
      <c r="Z2969" s="79"/>
      <c r="AA2969" s="79"/>
      <c r="AB2969" s="80"/>
    </row>
    <row r="2970" customFormat="false" ht="13.2" hidden="false" customHeight="false" outlineLevel="0" collapsed="false">
      <c r="A2970" s="9"/>
      <c r="B2970" s="71"/>
      <c r="C2970" s="72" t="s">
        <v>25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3"/>
      <c r="C2971" s="74" t="s">
        <v>26</v>
      </c>
      <c r="D2971" s="75"/>
      <c r="E2971" s="76"/>
      <c r="F2971" s="76"/>
      <c r="G2971" s="76"/>
      <c r="H2971" s="76"/>
      <c r="I2971" s="76"/>
      <c r="J2971" s="76"/>
      <c r="K2971" s="76"/>
      <c r="L2971" s="76"/>
      <c r="M2971" s="76"/>
      <c r="N2971" s="76"/>
      <c r="O2971" s="76"/>
      <c r="P2971" s="76"/>
      <c r="Q2971" s="76"/>
      <c r="R2971" s="76"/>
      <c r="S2971" s="76"/>
      <c r="T2971" s="76"/>
      <c r="U2971" s="76"/>
      <c r="V2971" s="76"/>
      <c r="W2971" s="76"/>
      <c r="X2971" s="76"/>
      <c r="Y2971" s="76"/>
      <c r="Z2971" s="76"/>
      <c r="AA2971" s="76"/>
      <c r="AB2971" s="77"/>
    </row>
    <row r="2972" customFormat="false" ht="13.2" hidden="false" customHeight="false" outlineLevel="0" collapsed="false">
      <c r="A2972" s="28" t="n">
        <f aca="false">A2957+1</f>
        <v>199</v>
      </c>
      <c r="B2972" s="69" t="n">
        <v>0</v>
      </c>
      <c r="C2972" s="70" t="s">
        <v>24</v>
      </c>
      <c r="D2972" s="78"/>
      <c r="E2972" s="79"/>
      <c r="F2972" s="79"/>
      <c r="G2972" s="79"/>
      <c r="H2972" s="79"/>
      <c r="I2972" s="79"/>
      <c r="J2972" s="79"/>
      <c r="K2972" s="79"/>
      <c r="L2972" s="79"/>
      <c r="M2972" s="79"/>
      <c r="N2972" s="79"/>
      <c r="O2972" s="79"/>
      <c r="P2972" s="79"/>
      <c r="Q2972" s="79"/>
      <c r="R2972" s="79"/>
      <c r="S2972" s="79"/>
      <c r="T2972" s="79"/>
      <c r="U2972" s="79"/>
      <c r="V2972" s="79"/>
      <c r="W2972" s="79"/>
      <c r="X2972" s="79"/>
      <c r="Y2972" s="79"/>
      <c r="Z2972" s="79"/>
      <c r="AA2972" s="79"/>
      <c r="AB2972" s="80"/>
    </row>
    <row r="2973" customFormat="false" ht="13.2" hidden="false" customHeight="false" outlineLevel="0" collapsed="false">
      <c r="A2973" s="9"/>
      <c r="B2973" s="71"/>
      <c r="C2973" s="72" t="s">
        <v>25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3"/>
      <c r="C2974" s="74" t="s">
        <v>26</v>
      </c>
      <c r="D2974" s="75"/>
      <c r="E2974" s="76"/>
      <c r="F2974" s="76"/>
      <c r="G2974" s="76"/>
      <c r="H2974" s="76"/>
      <c r="I2974" s="76"/>
      <c r="J2974" s="76"/>
      <c r="K2974" s="76"/>
      <c r="L2974" s="76"/>
      <c r="M2974" s="76"/>
      <c r="N2974" s="76"/>
      <c r="O2974" s="76"/>
      <c r="P2974" s="76"/>
      <c r="Q2974" s="76"/>
      <c r="R2974" s="76"/>
      <c r="S2974" s="76"/>
      <c r="T2974" s="76"/>
      <c r="U2974" s="76"/>
      <c r="V2974" s="76"/>
      <c r="W2974" s="76"/>
      <c r="X2974" s="76"/>
      <c r="Y2974" s="76"/>
      <c r="Z2974" s="76"/>
      <c r="AA2974" s="76"/>
      <c r="AB2974" s="77"/>
    </row>
    <row r="2975" customFormat="false" ht="13.2" hidden="false" customHeight="false" outlineLevel="0" collapsed="false">
      <c r="A2975" s="9"/>
      <c r="B2975" s="69" t="n">
        <v>1</v>
      </c>
      <c r="C2975" s="70" t="s">
        <v>24</v>
      </c>
      <c r="D2975" s="78"/>
      <c r="E2975" s="79"/>
      <c r="F2975" s="79"/>
      <c r="G2975" s="79"/>
      <c r="H2975" s="79"/>
      <c r="I2975" s="79"/>
      <c r="J2975" s="79"/>
      <c r="K2975" s="79"/>
      <c r="L2975" s="79"/>
      <c r="M2975" s="79"/>
      <c r="N2975" s="79"/>
      <c r="O2975" s="79"/>
      <c r="P2975" s="79"/>
      <c r="Q2975" s="79"/>
      <c r="R2975" s="79"/>
      <c r="S2975" s="79"/>
      <c r="T2975" s="79"/>
      <c r="U2975" s="79"/>
      <c r="V2975" s="79"/>
      <c r="W2975" s="79"/>
      <c r="X2975" s="79"/>
      <c r="Y2975" s="79"/>
      <c r="Z2975" s="79"/>
      <c r="AA2975" s="79"/>
      <c r="AB2975" s="80"/>
    </row>
    <row r="2976" customFormat="false" ht="13.2" hidden="false" customHeight="false" outlineLevel="0" collapsed="false">
      <c r="A2976" s="9"/>
      <c r="B2976" s="71"/>
      <c r="C2976" s="72" t="s">
        <v>25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3"/>
      <c r="C2977" s="74" t="s">
        <v>26</v>
      </c>
      <c r="D2977" s="75"/>
      <c r="E2977" s="76"/>
      <c r="F2977" s="76"/>
      <c r="G2977" s="76"/>
      <c r="H2977" s="76"/>
      <c r="I2977" s="76"/>
      <c r="J2977" s="76"/>
      <c r="K2977" s="76"/>
      <c r="L2977" s="76"/>
      <c r="M2977" s="76"/>
      <c r="N2977" s="76"/>
      <c r="O2977" s="76"/>
      <c r="P2977" s="76"/>
      <c r="Q2977" s="76"/>
      <c r="R2977" s="76"/>
      <c r="S2977" s="76"/>
      <c r="T2977" s="76"/>
      <c r="U2977" s="76"/>
      <c r="V2977" s="76"/>
      <c r="W2977" s="76"/>
      <c r="X2977" s="76"/>
      <c r="Y2977" s="76"/>
      <c r="Z2977" s="76"/>
      <c r="AA2977" s="76"/>
      <c r="AB2977" s="77"/>
    </row>
    <row r="2978" customFormat="false" ht="13.2" hidden="false" customHeight="false" outlineLevel="0" collapsed="false">
      <c r="A2978" s="9"/>
      <c r="B2978" s="69" t="n">
        <v>2</v>
      </c>
      <c r="C2978" s="70" t="s">
        <v>24</v>
      </c>
      <c r="D2978" s="78"/>
      <c r="E2978" s="79"/>
      <c r="F2978" s="79"/>
      <c r="G2978" s="79"/>
      <c r="H2978" s="79"/>
      <c r="I2978" s="79"/>
      <c r="J2978" s="79"/>
      <c r="K2978" s="79"/>
      <c r="L2978" s="79"/>
      <c r="M2978" s="79"/>
      <c r="N2978" s="79"/>
      <c r="O2978" s="79"/>
      <c r="P2978" s="79"/>
      <c r="Q2978" s="79"/>
      <c r="R2978" s="79"/>
      <c r="S2978" s="79"/>
      <c r="T2978" s="79"/>
      <c r="U2978" s="79"/>
      <c r="V2978" s="79"/>
      <c r="W2978" s="79"/>
      <c r="X2978" s="79"/>
      <c r="Y2978" s="79"/>
      <c r="Z2978" s="79"/>
      <c r="AA2978" s="79"/>
      <c r="AB2978" s="80"/>
    </row>
    <row r="2979" customFormat="false" ht="13.2" hidden="false" customHeight="false" outlineLevel="0" collapsed="false">
      <c r="A2979" s="9"/>
      <c r="B2979" s="71"/>
      <c r="C2979" s="72" t="s">
        <v>25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3"/>
      <c r="C2980" s="74" t="s">
        <v>26</v>
      </c>
      <c r="D2980" s="75"/>
      <c r="E2980" s="76"/>
      <c r="F2980" s="76"/>
      <c r="G2980" s="76"/>
      <c r="H2980" s="76"/>
      <c r="I2980" s="76"/>
      <c r="J2980" s="76"/>
      <c r="K2980" s="76"/>
      <c r="L2980" s="76"/>
      <c r="M2980" s="76"/>
      <c r="N2980" s="76"/>
      <c r="O2980" s="76"/>
      <c r="P2980" s="76"/>
      <c r="Q2980" s="76"/>
      <c r="R2980" s="76"/>
      <c r="S2980" s="76"/>
      <c r="T2980" s="76"/>
      <c r="U2980" s="76"/>
      <c r="V2980" s="76"/>
      <c r="W2980" s="76"/>
      <c r="X2980" s="76"/>
      <c r="Y2980" s="76"/>
      <c r="Z2980" s="76"/>
      <c r="AA2980" s="76"/>
      <c r="AB2980" s="77"/>
    </row>
    <row r="2981" customFormat="false" ht="13.2" hidden="false" customHeight="false" outlineLevel="0" collapsed="false">
      <c r="A2981" s="9"/>
      <c r="B2981" s="69" t="n">
        <v>3</v>
      </c>
      <c r="C2981" s="70" t="s">
        <v>24</v>
      </c>
      <c r="D2981" s="78"/>
      <c r="E2981" s="79"/>
      <c r="F2981" s="79"/>
      <c r="G2981" s="79"/>
      <c r="H2981" s="79"/>
      <c r="I2981" s="79"/>
      <c r="J2981" s="79"/>
      <c r="K2981" s="79"/>
      <c r="L2981" s="79"/>
      <c r="M2981" s="79"/>
      <c r="N2981" s="79"/>
      <c r="O2981" s="79"/>
      <c r="P2981" s="79"/>
      <c r="Q2981" s="79"/>
      <c r="R2981" s="79"/>
      <c r="S2981" s="79"/>
      <c r="T2981" s="79"/>
      <c r="U2981" s="79"/>
      <c r="V2981" s="79"/>
      <c r="W2981" s="79"/>
      <c r="X2981" s="79"/>
      <c r="Y2981" s="79"/>
      <c r="Z2981" s="79"/>
      <c r="AA2981" s="79"/>
      <c r="AB2981" s="80"/>
    </row>
    <row r="2982" customFormat="false" ht="13.2" hidden="false" customHeight="false" outlineLevel="0" collapsed="false">
      <c r="A2982" s="9"/>
      <c r="B2982" s="71"/>
      <c r="C2982" s="72" t="s">
        <v>25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9"/>
      <c r="B2983" s="73"/>
      <c r="C2983" s="74" t="s">
        <v>26</v>
      </c>
      <c r="D2983" s="75"/>
      <c r="E2983" s="76"/>
      <c r="F2983" s="76"/>
      <c r="G2983" s="76"/>
      <c r="H2983" s="76"/>
      <c r="I2983" s="76"/>
      <c r="J2983" s="76"/>
      <c r="K2983" s="76"/>
      <c r="L2983" s="76"/>
      <c r="M2983" s="76"/>
      <c r="N2983" s="76"/>
      <c r="O2983" s="76"/>
      <c r="P2983" s="76"/>
      <c r="Q2983" s="76"/>
      <c r="R2983" s="76"/>
      <c r="S2983" s="76"/>
      <c r="T2983" s="76"/>
      <c r="U2983" s="76"/>
      <c r="V2983" s="76"/>
      <c r="W2983" s="76"/>
      <c r="X2983" s="76"/>
      <c r="Y2983" s="76"/>
      <c r="Z2983" s="76"/>
      <c r="AA2983" s="76"/>
      <c r="AB2983" s="77"/>
    </row>
    <row r="2984" customFormat="false" ht="13.2" hidden="false" customHeight="false" outlineLevel="0" collapsed="false">
      <c r="A2984" s="9"/>
      <c r="B2984" s="69" t="n">
        <v>4</v>
      </c>
      <c r="C2984" s="70" t="s">
        <v>24</v>
      </c>
      <c r="D2984" s="78"/>
      <c r="E2984" s="79"/>
      <c r="F2984" s="79"/>
      <c r="G2984" s="79"/>
      <c r="H2984" s="79"/>
      <c r="I2984" s="79"/>
      <c r="J2984" s="79"/>
      <c r="K2984" s="79"/>
      <c r="L2984" s="79"/>
      <c r="M2984" s="79"/>
      <c r="N2984" s="79"/>
      <c r="O2984" s="79"/>
      <c r="P2984" s="79"/>
      <c r="Q2984" s="79"/>
      <c r="R2984" s="79"/>
      <c r="S2984" s="79"/>
      <c r="T2984" s="79"/>
      <c r="U2984" s="79"/>
      <c r="V2984" s="79"/>
      <c r="W2984" s="79"/>
      <c r="X2984" s="79"/>
      <c r="Y2984" s="79"/>
      <c r="Z2984" s="79"/>
      <c r="AA2984" s="79"/>
      <c r="AB2984" s="80"/>
    </row>
    <row r="2985" customFormat="false" ht="13.2" hidden="false" customHeight="false" outlineLevel="0" collapsed="false">
      <c r="A2985" s="9"/>
      <c r="B2985" s="71"/>
      <c r="C2985" s="72" t="s">
        <v>25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3"/>
      <c r="C2986" s="74" t="s">
        <v>26</v>
      </c>
      <c r="D2986" s="75"/>
      <c r="E2986" s="76"/>
      <c r="F2986" s="76"/>
      <c r="G2986" s="76"/>
      <c r="H2986" s="76"/>
      <c r="I2986" s="76"/>
      <c r="J2986" s="76"/>
      <c r="K2986" s="76"/>
      <c r="L2986" s="76"/>
      <c r="M2986" s="76"/>
      <c r="N2986" s="76"/>
      <c r="O2986" s="76"/>
      <c r="P2986" s="76"/>
      <c r="Q2986" s="76"/>
      <c r="R2986" s="76"/>
      <c r="S2986" s="76"/>
      <c r="T2986" s="76"/>
      <c r="U2986" s="76"/>
      <c r="V2986" s="76"/>
      <c r="W2986" s="76"/>
      <c r="X2986" s="76"/>
      <c r="Y2986" s="76"/>
      <c r="Z2986" s="76"/>
      <c r="AA2986" s="76"/>
      <c r="AB2986" s="77"/>
    </row>
    <row r="2987" customFormat="false" ht="13.2" hidden="false" customHeight="false" outlineLevel="0" collapsed="false">
      <c r="A2987" s="28" t="n">
        <f aca="false">A2972+1</f>
        <v>200</v>
      </c>
      <c r="B2987" s="69" t="n">
        <v>0</v>
      </c>
      <c r="C2987" s="70" t="s">
        <v>24</v>
      </c>
      <c r="D2987" s="78"/>
      <c r="E2987" s="79"/>
      <c r="F2987" s="79"/>
      <c r="G2987" s="79"/>
      <c r="H2987" s="79"/>
      <c r="I2987" s="79"/>
      <c r="J2987" s="79"/>
      <c r="K2987" s="79"/>
      <c r="L2987" s="79"/>
      <c r="M2987" s="79"/>
      <c r="N2987" s="79"/>
      <c r="O2987" s="79"/>
      <c r="P2987" s="79"/>
      <c r="Q2987" s="79"/>
      <c r="R2987" s="79"/>
      <c r="S2987" s="79"/>
      <c r="T2987" s="79"/>
      <c r="U2987" s="79"/>
      <c r="V2987" s="79"/>
      <c r="W2987" s="79"/>
      <c r="X2987" s="79"/>
      <c r="Y2987" s="79"/>
      <c r="Z2987" s="79"/>
      <c r="AA2987" s="79"/>
      <c r="AB2987" s="80"/>
    </row>
    <row r="2988" customFormat="false" ht="13.2" hidden="false" customHeight="false" outlineLevel="0" collapsed="false">
      <c r="A2988" s="9"/>
      <c r="B2988" s="71"/>
      <c r="C2988" s="72" t="s">
        <v>25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3"/>
      <c r="C2989" s="74" t="s">
        <v>26</v>
      </c>
      <c r="D2989" s="75"/>
      <c r="E2989" s="76"/>
      <c r="F2989" s="76"/>
      <c r="G2989" s="76"/>
      <c r="H2989" s="76"/>
      <c r="I2989" s="76"/>
      <c r="J2989" s="76"/>
      <c r="K2989" s="76"/>
      <c r="L2989" s="76"/>
      <c r="M2989" s="76"/>
      <c r="N2989" s="76"/>
      <c r="O2989" s="76"/>
      <c r="P2989" s="76"/>
      <c r="Q2989" s="76"/>
      <c r="R2989" s="76"/>
      <c r="S2989" s="76"/>
      <c r="T2989" s="76"/>
      <c r="U2989" s="76"/>
      <c r="V2989" s="76"/>
      <c r="W2989" s="76"/>
      <c r="X2989" s="76"/>
      <c r="Y2989" s="76"/>
      <c r="Z2989" s="76"/>
      <c r="AA2989" s="76"/>
      <c r="AB2989" s="77"/>
    </row>
    <row r="2990" customFormat="false" ht="13.2" hidden="false" customHeight="false" outlineLevel="0" collapsed="false">
      <c r="A2990" s="9"/>
      <c r="B2990" s="69" t="n">
        <v>1</v>
      </c>
      <c r="C2990" s="70" t="s">
        <v>24</v>
      </c>
      <c r="D2990" s="78"/>
      <c r="E2990" s="79"/>
      <c r="F2990" s="79"/>
      <c r="G2990" s="79"/>
      <c r="H2990" s="79"/>
      <c r="I2990" s="79"/>
      <c r="J2990" s="79"/>
      <c r="K2990" s="79"/>
      <c r="L2990" s="79"/>
      <c r="M2990" s="79"/>
      <c r="N2990" s="79"/>
      <c r="O2990" s="79"/>
      <c r="P2990" s="79"/>
      <c r="Q2990" s="79"/>
      <c r="R2990" s="79"/>
      <c r="S2990" s="79"/>
      <c r="T2990" s="79"/>
      <c r="U2990" s="79"/>
      <c r="V2990" s="79"/>
      <c r="W2990" s="79"/>
      <c r="X2990" s="79"/>
      <c r="Y2990" s="79"/>
      <c r="Z2990" s="79"/>
      <c r="AA2990" s="79"/>
      <c r="AB2990" s="80"/>
    </row>
    <row r="2991" customFormat="false" ht="13.2" hidden="false" customHeight="false" outlineLevel="0" collapsed="false">
      <c r="A2991" s="9"/>
      <c r="B2991" s="71"/>
      <c r="C2991" s="72" t="s">
        <v>25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3"/>
      <c r="C2992" s="74" t="s">
        <v>26</v>
      </c>
      <c r="D2992" s="75"/>
      <c r="E2992" s="76"/>
      <c r="F2992" s="76"/>
      <c r="G2992" s="76"/>
      <c r="H2992" s="76"/>
      <c r="I2992" s="76"/>
      <c r="J2992" s="76"/>
      <c r="K2992" s="76"/>
      <c r="L2992" s="76"/>
      <c r="M2992" s="76"/>
      <c r="N2992" s="76"/>
      <c r="O2992" s="76"/>
      <c r="P2992" s="76"/>
      <c r="Q2992" s="76"/>
      <c r="R2992" s="76"/>
      <c r="S2992" s="76"/>
      <c r="T2992" s="76"/>
      <c r="U2992" s="76"/>
      <c r="V2992" s="76"/>
      <c r="W2992" s="76"/>
      <c r="X2992" s="76"/>
      <c r="Y2992" s="76"/>
      <c r="Z2992" s="76"/>
      <c r="AA2992" s="76"/>
      <c r="AB2992" s="77"/>
    </row>
    <row r="2993" customFormat="false" ht="13.2" hidden="false" customHeight="false" outlineLevel="0" collapsed="false">
      <c r="A2993" s="9"/>
      <c r="B2993" s="69" t="n">
        <v>2</v>
      </c>
      <c r="C2993" s="70" t="s">
        <v>24</v>
      </c>
      <c r="D2993" s="78"/>
      <c r="E2993" s="79"/>
      <c r="F2993" s="79"/>
      <c r="G2993" s="79"/>
      <c r="H2993" s="79"/>
      <c r="I2993" s="79"/>
      <c r="J2993" s="79"/>
      <c r="K2993" s="79"/>
      <c r="L2993" s="79"/>
      <c r="M2993" s="79"/>
      <c r="N2993" s="79"/>
      <c r="O2993" s="79"/>
      <c r="P2993" s="79"/>
      <c r="Q2993" s="79"/>
      <c r="R2993" s="79"/>
      <c r="S2993" s="79"/>
      <c r="T2993" s="79"/>
      <c r="U2993" s="79"/>
      <c r="V2993" s="79"/>
      <c r="W2993" s="79"/>
      <c r="X2993" s="79"/>
      <c r="Y2993" s="79"/>
      <c r="Z2993" s="79"/>
      <c r="AA2993" s="79"/>
      <c r="AB2993" s="80"/>
    </row>
    <row r="2994" customFormat="false" ht="13.2" hidden="false" customHeight="false" outlineLevel="0" collapsed="false">
      <c r="A2994" s="9"/>
      <c r="B2994" s="71"/>
      <c r="C2994" s="72" t="s">
        <v>25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3"/>
      <c r="C2995" s="74" t="s">
        <v>26</v>
      </c>
      <c r="D2995" s="75"/>
      <c r="E2995" s="76"/>
      <c r="F2995" s="76"/>
      <c r="G2995" s="76"/>
      <c r="H2995" s="76"/>
      <c r="I2995" s="76"/>
      <c r="J2995" s="76"/>
      <c r="K2995" s="76"/>
      <c r="L2995" s="76"/>
      <c r="M2995" s="76"/>
      <c r="N2995" s="76"/>
      <c r="O2995" s="76"/>
      <c r="P2995" s="76"/>
      <c r="Q2995" s="76"/>
      <c r="R2995" s="76"/>
      <c r="S2995" s="76"/>
      <c r="T2995" s="76"/>
      <c r="U2995" s="76"/>
      <c r="V2995" s="76"/>
      <c r="W2995" s="76"/>
      <c r="X2995" s="76"/>
      <c r="Y2995" s="76"/>
      <c r="Z2995" s="76"/>
      <c r="AA2995" s="76"/>
      <c r="AB2995" s="77"/>
    </row>
    <row r="2996" customFormat="false" ht="13.2" hidden="false" customHeight="false" outlineLevel="0" collapsed="false">
      <c r="A2996" s="9"/>
      <c r="B2996" s="69" t="n">
        <v>3</v>
      </c>
      <c r="C2996" s="70" t="s">
        <v>24</v>
      </c>
      <c r="D2996" s="78"/>
      <c r="E2996" s="79"/>
      <c r="F2996" s="79"/>
      <c r="G2996" s="79"/>
      <c r="H2996" s="79"/>
      <c r="I2996" s="79"/>
      <c r="J2996" s="79"/>
      <c r="K2996" s="79"/>
      <c r="L2996" s="79"/>
      <c r="M2996" s="79"/>
      <c r="N2996" s="79"/>
      <c r="O2996" s="79"/>
      <c r="P2996" s="79"/>
      <c r="Q2996" s="79"/>
      <c r="R2996" s="79"/>
      <c r="S2996" s="79"/>
      <c r="T2996" s="79"/>
      <c r="U2996" s="79"/>
      <c r="V2996" s="79"/>
      <c r="W2996" s="79"/>
      <c r="X2996" s="79"/>
      <c r="Y2996" s="79"/>
      <c r="Z2996" s="79"/>
      <c r="AA2996" s="79"/>
      <c r="AB2996" s="80"/>
    </row>
    <row r="2997" customFormat="false" ht="13.2" hidden="false" customHeight="false" outlineLevel="0" collapsed="false">
      <c r="A2997" s="9"/>
      <c r="B2997" s="71"/>
      <c r="C2997" s="72" t="s">
        <v>25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3"/>
      <c r="C2998" s="74" t="s">
        <v>26</v>
      </c>
      <c r="D2998" s="75"/>
      <c r="E2998" s="76"/>
      <c r="F2998" s="76"/>
      <c r="G2998" s="76"/>
      <c r="H2998" s="76"/>
      <c r="I2998" s="76"/>
      <c r="J2998" s="76"/>
      <c r="K2998" s="76"/>
      <c r="L2998" s="76"/>
      <c r="M2998" s="76"/>
      <c r="N2998" s="76"/>
      <c r="O2998" s="76"/>
      <c r="P2998" s="76"/>
      <c r="Q2998" s="76"/>
      <c r="R2998" s="76"/>
      <c r="S2998" s="76"/>
      <c r="T2998" s="76"/>
      <c r="U2998" s="76"/>
      <c r="V2998" s="76"/>
      <c r="W2998" s="76"/>
      <c r="X2998" s="76"/>
      <c r="Y2998" s="76"/>
      <c r="Z2998" s="76"/>
      <c r="AA2998" s="76"/>
      <c r="AB2998" s="77"/>
    </row>
    <row r="2999" customFormat="false" ht="13.2" hidden="false" customHeight="false" outlineLevel="0" collapsed="false">
      <c r="A2999" s="9"/>
      <c r="B2999" s="69" t="n">
        <v>4</v>
      </c>
      <c r="C2999" s="70" t="s">
        <v>24</v>
      </c>
      <c r="D2999" s="78"/>
      <c r="E2999" s="79"/>
      <c r="F2999" s="79"/>
      <c r="G2999" s="79"/>
      <c r="H2999" s="79"/>
      <c r="I2999" s="79"/>
      <c r="J2999" s="79"/>
      <c r="K2999" s="79"/>
      <c r="L2999" s="79"/>
      <c r="M2999" s="79"/>
      <c r="N2999" s="79"/>
      <c r="O2999" s="79"/>
      <c r="P2999" s="79"/>
      <c r="Q2999" s="79"/>
      <c r="R2999" s="79"/>
      <c r="S2999" s="79"/>
      <c r="T2999" s="79"/>
      <c r="U2999" s="79"/>
      <c r="V2999" s="79"/>
      <c r="W2999" s="79"/>
      <c r="X2999" s="79"/>
      <c r="Y2999" s="79"/>
      <c r="Z2999" s="79"/>
      <c r="AA2999" s="79"/>
      <c r="AB2999" s="80"/>
    </row>
    <row r="3000" customFormat="false" ht="13.2" hidden="false" customHeight="false" outlineLevel="0" collapsed="false">
      <c r="A3000" s="9"/>
      <c r="B3000" s="71"/>
      <c r="C3000" s="72" t="s">
        <v>25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3"/>
      <c r="C3001" s="74" t="s">
        <v>26</v>
      </c>
      <c r="D3001" s="75"/>
      <c r="E3001" s="76"/>
      <c r="F3001" s="76"/>
      <c r="G3001" s="76"/>
      <c r="H3001" s="76"/>
      <c r="I3001" s="76"/>
      <c r="J3001" s="76"/>
      <c r="K3001" s="76"/>
      <c r="L3001" s="76"/>
      <c r="M3001" s="76"/>
      <c r="N3001" s="76"/>
      <c r="O3001" s="76"/>
      <c r="P3001" s="76"/>
      <c r="Q3001" s="76"/>
      <c r="R3001" s="76"/>
      <c r="S3001" s="76"/>
      <c r="T3001" s="76"/>
      <c r="U3001" s="76"/>
      <c r="V3001" s="76"/>
      <c r="W3001" s="76"/>
      <c r="X3001" s="76"/>
      <c r="Y3001" s="76"/>
      <c r="Z3001" s="76"/>
      <c r="AA3001" s="76"/>
      <c r="AB3001" s="7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59:34Z</dcterms:created>
  <dc:creator>Stephen Stark</dc:creator>
  <dc:description/>
  <dc:language>en-US</dc:language>
  <cp:lastModifiedBy>Stephen Stark</cp:lastModifiedBy>
  <dcterms:modified xsi:type="dcterms:W3CDTF">2001-04-20T05:30:35Z</dcterms:modified>
  <cp:revision>0</cp:revision>
  <dc:subject/>
  <dc:title/>
</cp:coreProperties>
</file>